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kladanie harm. kmitov" sheetId="1" state="visible" r:id="rId2"/>
    <sheet name="Skladanie harm. kmit (2)" sheetId="2" state="visible" r:id="rId3"/>
    <sheet name="Tlmené kmi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kladanie harmonických kmitov rovnakého smeru</t>
  </si>
  <si>
    <t xml:space="preserve">Okamžitá výchylka 1.harmonického oscilátora:</t>
  </si>
  <si>
    <t xml:space="preserve">Okamžitá výchylka 2.harmonického oscilátora:</t>
  </si>
  <si>
    <r>
      <rPr>
        <b val="true"/>
        <i val="true"/>
        <sz val="12"/>
        <rFont val="Times New Roman CE"/>
        <family val="1"/>
        <charset val="238"/>
      </rPr>
      <t xml:space="preserve">   y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m1</t>
    </r>
    <r>
      <rPr>
        <b val="true"/>
        <sz val="12"/>
        <rFont val="Times New Roman CE"/>
        <family val="1"/>
        <charset val="238"/>
      </rPr>
      <t xml:space="preserve"> . sin (2 </t>
    </r>
    <r>
      <rPr>
        <b val="true"/>
        <sz val="12"/>
        <rFont val="Symbol"/>
        <family val="1"/>
        <charset val="2"/>
      </rPr>
      <t xml:space="preserve">p</t>
    </r>
    <r>
      <rPr>
        <b val="true"/>
        <i val="true"/>
        <sz val="12"/>
        <rFont val="Times New Roman CE"/>
        <family val="1"/>
        <charset val="238"/>
      </rPr>
      <t xml:space="preserve">f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1</t>
    </r>
    <r>
      <rPr>
        <b val="true"/>
        <sz val="12"/>
        <rFont val="Times New Roman CE"/>
        <family val="1"/>
        <charset val="238"/>
      </rPr>
      <t xml:space="preserve"> </t>
    </r>
    <r>
      <rPr>
        <b val="true"/>
        <i val="true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+</t>
    </r>
    <r>
      <rPr>
        <b val="true"/>
        <sz val="12"/>
        <rFont val="Symbol"/>
        <family val="1"/>
        <charset val="2"/>
      </rPr>
      <t xml:space="preserve"> f</t>
    </r>
    <r>
      <rPr>
        <vertAlign val="subscript"/>
        <sz val="12"/>
        <rFont val="Symbol"/>
        <family val="1"/>
        <charset val="2"/>
      </rPr>
      <t xml:space="preserve">1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i val="true"/>
        <sz val="12"/>
        <rFont val="Times New Roman CE"/>
        <family val="1"/>
        <charset val="238"/>
      </rPr>
      <t xml:space="preserve">   y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m2</t>
    </r>
    <r>
      <rPr>
        <b val="true"/>
        <sz val="12"/>
        <rFont val="Times New Roman CE"/>
        <family val="1"/>
        <charset val="238"/>
      </rPr>
      <t xml:space="preserve"> . sin (2 </t>
    </r>
    <r>
      <rPr>
        <b val="true"/>
        <sz val="12"/>
        <rFont val="Symbol"/>
        <family val="1"/>
        <charset val="2"/>
      </rPr>
      <t xml:space="preserve">p</t>
    </r>
    <r>
      <rPr>
        <b val="true"/>
        <i val="true"/>
        <sz val="12"/>
        <rFont val="Times New Roman CE"/>
        <family val="1"/>
        <charset val="238"/>
      </rPr>
      <t xml:space="preserve">f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2</t>
    </r>
    <r>
      <rPr>
        <b val="true"/>
        <sz val="12"/>
        <rFont val="Times New Roman CE"/>
        <family val="1"/>
        <charset val="238"/>
      </rPr>
      <t xml:space="preserve"> </t>
    </r>
    <r>
      <rPr>
        <b val="true"/>
        <i val="true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+</t>
    </r>
    <r>
      <rPr>
        <b val="true"/>
        <sz val="12"/>
        <rFont val="Symbol"/>
        <family val="1"/>
        <charset val="2"/>
      </rPr>
      <t xml:space="preserve"> f</t>
    </r>
    <r>
      <rPr>
        <vertAlign val="subscript"/>
        <sz val="12"/>
        <rFont val="Symbol"/>
        <family val="1"/>
        <charset val="2"/>
      </rPr>
      <t xml:space="preserve">2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i val="true"/>
        <sz val="12"/>
        <rFont val="Times New Roman CE"/>
        <family val="1"/>
        <charset val="238"/>
      </rPr>
      <t xml:space="preserve">   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1</t>
    </r>
    <r>
      <rPr>
        <b val="true"/>
        <i val="true"/>
        <sz val="12"/>
        <rFont val="Times New Roman CE"/>
        <family val="1"/>
        <charset val="238"/>
      </rPr>
      <t xml:space="preserve"> = </t>
    </r>
  </si>
  <si>
    <r>
      <rPr>
        <b val="true"/>
        <sz val="12"/>
        <rFont val="Times New Roman CE"/>
        <family val="1"/>
        <charset val="238"/>
      </rPr>
      <t xml:space="preserve">. sin ( 2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 CE"/>
        <family val="1"/>
        <charset val="238"/>
      </rPr>
      <t xml:space="preserve">.</t>
    </r>
  </si>
  <si>
    <r>
      <rPr>
        <b val="true"/>
        <sz val="12"/>
        <rFont val="Times New Roman CE"/>
        <family val="1"/>
        <charset val="238"/>
      </rPr>
      <t xml:space="preserve">   .</t>
    </r>
    <r>
      <rPr>
        <b val="true"/>
        <i val="true"/>
        <sz val="12"/>
        <rFont val="Times New Roman CE"/>
        <family val="1"/>
        <charset val="238"/>
      </rPr>
      <t xml:space="preserve"> t</t>
    </r>
    <r>
      <rPr>
        <b val="true"/>
        <sz val="12"/>
        <rFont val="Times New Roman CE"/>
        <family val="1"/>
        <charset val="238"/>
      </rPr>
      <t xml:space="preserve"> +</t>
    </r>
  </si>
  <si>
    <t xml:space="preserve">       )</t>
  </si>
  <si>
    <r>
      <rPr>
        <b val="true"/>
        <i val="true"/>
        <sz val="12"/>
        <rFont val="Times New Roman CE"/>
        <family val="1"/>
        <charset val="238"/>
      </rPr>
      <t xml:space="preserve">  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2</t>
    </r>
    <r>
      <rPr>
        <b val="true"/>
        <i val="true"/>
        <sz val="12"/>
        <rFont val="Times New Roman CE"/>
        <family val="1"/>
        <charset val="238"/>
      </rPr>
      <t xml:space="preserve"> = </t>
    </r>
  </si>
  <si>
    <t xml:space="preserve">              )</t>
  </si>
  <si>
    <t xml:space="preserve">čas v </t>
  </si>
  <si>
    <t xml:space="preserve">výchylka</t>
  </si>
  <si>
    <t xml:space="preserve">výsledná </t>
  </si>
  <si>
    <t xml:space="preserve">sekundách</t>
  </si>
  <si>
    <t xml:space="preserve">1.oscilátora</t>
  </si>
  <si>
    <t xml:space="preserve">2.oscilátora</t>
  </si>
  <si>
    <t xml:space="preserve">Skladanie harmonických kmitov navzájom kolmých smerov</t>
  </si>
  <si>
    <r>
      <rPr>
        <b val="true"/>
        <i val="true"/>
        <sz val="12"/>
        <rFont val="Times New Roman CE"/>
        <family val="1"/>
        <charset val="238"/>
      </rPr>
      <t xml:space="preserve">  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1</t>
    </r>
    <r>
      <rPr>
        <b val="true"/>
        <i val="true"/>
        <sz val="12"/>
        <rFont val="Times New Roman CE"/>
        <family val="1"/>
        <charset val="238"/>
      </rPr>
      <t xml:space="preserve"> = </t>
    </r>
  </si>
  <si>
    <r>
      <rPr>
        <b val="true"/>
        <i val="true"/>
        <sz val="12"/>
        <rFont val="Times New Roman CE"/>
        <family val="1"/>
        <charset val="238"/>
      </rPr>
      <t xml:space="preserve">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2</t>
    </r>
    <r>
      <rPr>
        <b val="true"/>
        <i val="true"/>
        <sz val="12"/>
        <rFont val="Times New Roman CE"/>
        <family val="1"/>
        <charset val="238"/>
      </rPr>
      <t xml:space="preserve"> = </t>
    </r>
  </si>
  <si>
    <r>
      <rPr>
        <b val="true"/>
        <sz val="12"/>
        <rFont val="Times New Roman CE"/>
        <family val="1"/>
        <charset val="238"/>
      </rPr>
      <t xml:space="preserve">   . </t>
    </r>
    <r>
      <rPr>
        <b val="true"/>
        <i val="true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+</t>
    </r>
  </si>
  <si>
    <t xml:space="preserve">Vizualizácia tlmených kmitov</t>
  </si>
  <si>
    <t xml:space="preserve">Okamžitá výchylka tlmeného harmonického oscilátora:</t>
  </si>
  <si>
    <r>
      <rPr>
        <b val="true"/>
        <i val="true"/>
        <sz val="12"/>
        <rFont val="Times New Roman CE"/>
        <family val="1"/>
        <charset val="238"/>
      </rPr>
      <t xml:space="preserve">   y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y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m</t>
    </r>
    <r>
      <rPr>
        <b val="true"/>
        <sz val="12"/>
        <rFont val="Times New Roman CE"/>
        <family val="1"/>
        <charset val="238"/>
      </rPr>
      <t xml:space="preserve"> e</t>
    </r>
    <r>
      <rPr>
        <b val="true"/>
        <vertAlign val="superscript"/>
        <sz val="12"/>
        <rFont val="Times New Roman CE"/>
        <family val="1"/>
        <charset val="238"/>
      </rPr>
      <t xml:space="preserve">-</t>
    </r>
    <r>
      <rPr>
        <b val="true"/>
        <vertAlign val="superscript"/>
        <sz val="12"/>
        <rFont val="Symbol"/>
        <family val="1"/>
        <charset val="2"/>
      </rPr>
      <t xml:space="preserve">d</t>
    </r>
    <r>
      <rPr>
        <b val="true"/>
        <vertAlign val="superscript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sin (2 </t>
    </r>
    <r>
      <rPr>
        <b val="true"/>
        <sz val="12"/>
        <rFont val="Symbol"/>
        <family val="1"/>
        <charset val="2"/>
      </rPr>
      <t xml:space="preserve">p</t>
    </r>
    <r>
      <rPr>
        <b val="true"/>
        <i val="true"/>
        <sz val="12"/>
        <rFont val="Times New Roman CE"/>
        <family val="1"/>
        <charset val="238"/>
      </rPr>
      <t xml:space="preserve">f</t>
    </r>
    <r>
      <rPr>
        <b val="true"/>
        <sz val="12"/>
        <rFont val="Times New Roman CE"/>
        <family val="1"/>
        <charset val="238"/>
      </rPr>
      <t xml:space="preserve"> </t>
    </r>
    <r>
      <rPr>
        <b val="true"/>
        <i val="true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+</t>
    </r>
    <r>
      <rPr>
        <b val="true"/>
        <sz val="12"/>
        <rFont val="Symbol"/>
        <family val="1"/>
        <charset val="2"/>
      </rPr>
      <t xml:space="preserve"> f</t>
    </r>
    <r>
      <rPr>
        <b val="true"/>
        <sz val="12"/>
        <rFont val="Times New Roman CE"/>
        <family val="1"/>
        <charset val="238"/>
      </rPr>
      <t xml:space="preserve">)</t>
    </r>
  </si>
  <si>
    <t xml:space="preserve">-</t>
  </si>
  <si>
    <t xml:space="preserve">   y =</t>
  </si>
  <si>
    <t xml:space="preserve">. e</t>
  </si>
  <si>
    <r>
      <rPr>
        <b val="true"/>
        <sz val="12"/>
        <rFont val="Times New Roman CE"/>
        <family val="1"/>
        <charset val="238"/>
      </rPr>
      <t xml:space="preserve">. sin ( 2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 CE"/>
        <family val="1"/>
        <charset val="238"/>
      </rPr>
      <t xml:space="preserve"> .</t>
    </r>
  </si>
  <si>
    <r>
      <rPr>
        <b val="true"/>
        <sz val="12"/>
        <rFont val="Times New Roman CE"/>
        <family val="1"/>
        <charset val="238"/>
      </rPr>
      <t xml:space="preserve">. </t>
    </r>
    <r>
      <rPr>
        <b val="true"/>
        <i val="true"/>
        <sz val="12"/>
        <rFont val="Times New Roman CE"/>
        <family val="1"/>
        <charset val="238"/>
      </rPr>
      <t xml:space="preserve">t</t>
    </r>
    <r>
      <rPr>
        <b val="true"/>
        <sz val="12"/>
        <rFont val="Times New Roman CE"/>
        <family val="1"/>
        <charset val="238"/>
      </rPr>
      <t xml:space="preserve"> +</t>
    </r>
  </si>
  <si>
    <t xml:space="preserve">    )</t>
  </si>
  <si>
    <t xml:space="preserve">oscilá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000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vertAlign val="subscript"/>
      <sz val="12"/>
      <name val="Times New Roman CE"/>
      <family val="1"/>
      <charset val="238"/>
    </font>
    <font>
      <b val="true"/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sz val="8"/>
      <color rgb="FF000000"/>
      <name val="Arial CE"/>
      <family val="2"/>
    </font>
    <font>
      <b val="true"/>
      <sz val="10"/>
      <color rgb="FFFFFFFF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b val="true"/>
      <vertAlign val="superscript"/>
      <sz val="12"/>
      <name val="Symbol"/>
      <family val="1"/>
      <charset val="2"/>
    </font>
    <font>
      <b val="true"/>
      <sz val="12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88900979325"/>
          <c:y val="0.0402335456475584"/>
          <c:w val="0.958854733405876"/>
          <c:h val="0.940764331210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ladanie harm. kmitov'!$A$11:$A$161</c:f>
              <c:strCache>
                <c:ptCount val="15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.0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.0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.0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.0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.0</c:v>
                </c:pt>
              </c:strCache>
            </c:strRef>
          </c:cat>
          <c:val>
            <c:numRef>
              <c:f>'Skladanie harm. kmitov'!$B$11:$B$161</c:f>
              <c:numCache>
                <c:formatCode>General</c:formatCode>
                <c:ptCount val="151"/>
                <c:pt idx="0">
                  <c:v>4.70012529929074</c:v>
                </c:pt>
                <c:pt idx="1">
                  <c:v>2.86112972521707</c:v>
                </c:pt>
                <c:pt idx="2">
                  <c:v>-0.0213433338991857</c:v>
                </c:pt>
                <c:pt idx="3">
                  <c:v>-2.89603230403015</c:v>
                </c:pt>
                <c:pt idx="4">
                  <c:v>-4.71451453226576</c:v>
                </c:pt>
                <c:pt idx="5">
                  <c:v>-4.81357463015662</c:v>
                </c:pt>
                <c:pt idx="6">
                  <c:v>-3.15708456725931</c:v>
                </c:pt>
                <c:pt idx="7">
                  <c:v>-0.349179860252988</c:v>
                </c:pt>
                <c:pt idx="8">
                  <c:v>2.58607360664805</c:v>
                </c:pt>
                <c:pt idx="9">
                  <c:v>4.5781648116578</c:v>
                </c:pt>
                <c:pt idx="10">
                  <c:v>4.90056174811539</c:v>
                </c:pt>
                <c:pt idx="11">
                  <c:v>3.43568360817587</c:v>
                </c:pt>
                <c:pt idx="12">
                  <c:v>0.71778346812784</c:v>
                </c:pt>
                <c:pt idx="13">
                  <c:v>-2.26189819183025</c:v>
                </c:pt>
                <c:pt idx="14">
                  <c:v>-4.41664702339157</c:v>
                </c:pt>
                <c:pt idx="15">
                  <c:v>-4.96060844896073</c:v>
                </c:pt>
                <c:pt idx="16">
                  <c:v>-3.69539527367887</c:v>
                </c:pt>
                <c:pt idx="17">
                  <c:v>-1.08244112306456</c:v>
                </c:pt>
                <c:pt idx="18">
                  <c:v>1.92528818606388</c:v>
                </c:pt>
                <c:pt idx="19">
                  <c:v>4.23084909762911</c:v>
                </c:pt>
                <c:pt idx="20">
                  <c:v>4.99338463111443</c:v>
                </c:pt>
                <c:pt idx="21">
                  <c:v>3.93479182120375</c:v>
                </c:pt>
                <c:pt idx="22">
                  <c:v>1.44114815093954</c:v>
                </c:pt>
                <c:pt idx="23">
                  <c:v>-1.5780940739313</c:v>
                </c:pt>
                <c:pt idx="24">
                  <c:v>-4.021792442502</c:v>
                </c:pt>
                <c:pt idx="25">
                  <c:v>-4.99871011033152</c:v>
                </c:pt>
                <c:pt idx="26">
                  <c:v>-4.15255718880146</c:v>
                </c:pt>
                <c:pt idx="27">
                  <c:v>-1.7919325906901</c:v>
                </c:pt>
                <c:pt idx="28">
                  <c:v>1.22222452523021</c:v>
                </c:pt>
                <c:pt idx="29">
                  <c:v>3.79062632900792</c:v>
                </c:pt>
                <c:pt idx="30">
                  <c:v>4.9765556102476</c:v>
                </c:pt>
                <c:pt idx="31">
                  <c:v>4.3474942300758</c:v>
                </c:pt>
                <c:pt idx="32">
                  <c:v>2.13286603500103</c:v>
                </c:pt>
                <c:pt idx="33">
                  <c:v>-0.85963590222529</c:v>
                </c:pt>
                <c:pt idx="34">
                  <c:v>-3.53862157299213</c:v>
                </c:pt>
                <c:pt idx="35">
                  <c:v>-4.92704292332319</c:v>
                </c:pt>
                <c:pt idx="36">
                  <c:v>-4.51853129539299</c:v>
                </c:pt>
                <c:pt idx="37">
                  <c:v>-2.46207423155803</c:v>
                </c:pt>
                <c:pt idx="38">
                  <c:v>0.492321504714955</c:v>
                </c:pt>
                <c:pt idx="39">
                  <c:v>3.26716354894643</c:v>
                </c:pt>
                <c:pt idx="40">
                  <c:v>4.85044424130012</c:v>
                </c:pt>
                <c:pt idx="41">
                  <c:v>4.66472812318336</c:v>
                </c:pt>
                <c:pt idx="42">
                  <c:v>2.77774738658883</c:v>
                </c:pt>
                <c:pt idx="43">
                  <c:v>-0.122300612036753</c:v>
                </c:pt>
                <c:pt idx="44">
                  <c:v>-2.97774457403217</c:v>
                </c:pt>
                <c:pt idx="45">
                  <c:v>-4.74718065885081</c:v>
                </c:pt>
                <c:pt idx="46">
                  <c:v>-4.78528100894858</c:v>
                </c:pt>
                <c:pt idx="47">
                  <c:v>-3.07815011404889</c:v>
                </c:pt>
                <c:pt idx="48">
                  <c:v>-0.248392617747023</c:v>
                </c:pt>
                <c:pt idx="49">
                  <c:v>2.67195570419461</c:v>
                </c:pt>
                <c:pt idx="50">
                  <c:v>4.61781985864653</c:v>
                </c:pt>
                <c:pt idx="51">
                  <c:v>4.87952722355805</c:v>
                </c:pt>
                <c:pt idx="52">
                  <c:v>3.36163097575715</c:v>
                </c:pt>
                <c:pt idx="53">
                  <c:v>0.617720330458702</c:v>
                </c:pt>
                <c:pt idx="54">
                  <c:v>-2.3514779874698</c:v>
                </c:pt>
                <c:pt idx="55">
                  <c:v>-4.46307299057063</c:v>
                </c:pt>
                <c:pt idx="56">
                  <c:v>-4.94694865654538</c:v>
                </c:pt>
                <c:pt idx="57">
                  <c:v>-3.62663156003531</c:v>
                </c:pt>
                <c:pt idx="58">
                  <c:v>-0.98365217873331</c:v>
                </c:pt>
                <c:pt idx="59">
                  <c:v>2.01807322256732</c:v>
                </c:pt>
                <c:pt idx="60">
                  <c:v>4.28379076223325</c:v>
                </c:pt>
                <c:pt idx="61">
                  <c:v>4.98717466437612</c:v>
                </c:pt>
                <c:pt idx="62">
                  <c:v>3.87169504894237</c:v>
                </c:pt>
                <c:pt idx="63">
                  <c:v>1.3441764836789</c:v>
                </c:pt>
                <c:pt idx="64">
                  <c:v>-1.67357427353329</c:v>
                </c:pt>
                <c:pt idx="65">
                  <c:v>-4.08095876227926</c:v>
                </c:pt>
                <c:pt idx="66">
                  <c:v>-4.99998410802878</c:v>
                </c:pt>
                <c:pt idx="67">
                  <c:v>-4.09547422700596</c:v>
                </c:pt>
                <c:pt idx="68">
                  <c:v>-1.69731129390817</c:v>
                </c:pt>
                <c:pt idx="69">
                  <c:v>1.3198749937379</c:v>
                </c:pt>
                <c:pt idx="70">
                  <c:v>3.85569204219938</c:v>
                </c:pt>
                <c:pt idx="71">
                  <c:v>4.98530656868756</c:v>
                </c:pt>
                <c:pt idx="72">
                  <c:v>4.29673888742364</c:v>
                </c:pt>
                <c:pt idx="73">
                  <c:v>2.04111528114625</c:v>
                </c:pt>
                <c:pt idx="74">
                  <c:v>-0.958919814579023</c:v>
                </c:pt>
                <c:pt idx="75">
                  <c:v>-3.60922898643046</c:v>
                </c:pt>
                <c:pt idx="76">
                  <c:v>-4.94322273486379</c:v>
                </c:pt>
                <c:pt idx="77">
                  <c:v>-4.47438259501906</c:v>
                </c:pt>
                <c:pt idx="78">
                  <c:v>-2.37369841251577</c:v>
                </c:pt>
                <c:pt idx="79">
                  <c:v>0.592693056137823</c:v>
                </c:pt>
                <c:pt idx="80">
                  <c:v>3.34292450444349</c:v>
                </c:pt>
                <c:pt idx="81">
                  <c:v>4.8739639588177</c:v>
                </c:pt>
                <c:pt idx="82">
                  <c:v>4.62742876877434</c:v>
                </c:pt>
                <c:pt idx="83">
                  <c:v>2.69323234083024</c:v>
                </c:pt>
                <c:pt idx="84">
                  <c:v>-0.223208018549598</c:v>
                </c:pt>
                <c:pt idx="85">
                  <c:v>-3.0582425822451</c:v>
                </c:pt>
                <c:pt idx="86">
                  <c:v>-4.77791098471934</c:v>
                </c:pt>
                <c:pt idx="87">
                  <c:v>-4.75503605050027</c:v>
                </c:pt>
                <c:pt idx="88">
                  <c:v>-2.99796045577584</c:v>
                </c:pt>
                <c:pt idx="89">
                  <c:v>-0.147504085940723</c:v>
                </c:pt>
                <c:pt idx="90">
                  <c:v>2.75674823424026</c:v>
                </c:pt>
                <c:pt idx="91">
                  <c:v>4.65559185554016</c:v>
                </c:pt>
                <c:pt idx="92">
                  <c:v>4.85650293013064</c:v>
                </c:pt>
                <c:pt idx="93">
                  <c:v>3.28620754072539</c:v>
                </c:pt>
                <c:pt idx="94">
                  <c:v>0.517405299393393</c:v>
                </c:pt>
                <c:pt idx="95">
                  <c:v>-2.44009889970035</c:v>
                </c:pt>
                <c:pt idx="96">
                  <c:v>-4.50767901018211</c:v>
                </c:pt>
                <c:pt idx="97">
                  <c:v>-4.93127160221351</c:v>
                </c:pt>
                <c:pt idx="98">
                  <c:v>-3.55638898209795</c:v>
                </c:pt>
                <c:pt idx="99">
                  <c:v>-0.884462121672357</c:v>
                </c:pt>
                <c:pt idx="100">
                  <c:v>2.11003533113287</c:v>
                </c:pt>
                <c:pt idx="101">
                  <c:v>4.33498558680265</c:v>
                </c:pt>
                <c:pt idx="102">
                  <c:v>4.9789310323989</c:v>
                </c:pt>
                <c:pt idx="103">
                  <c:v>3.80701948063583</c:v>
                </c:pt>
                <c:pt idx="104">
                  <c:v>1.24665668943773</c:v>
                </c:pt>
                <c:pt idx="105">
                  <c:v>-1.76837202464413</c:v>
                </c:pt>
                <c:pt idx="106">
                  <c:v>-4.13846095265763</c:v>
                </c:pt>
                <c:pt idx="107">
                  <c:v>-4.99921921706464</c:v>
                </c:pt>
                <c:pt idx="108">
                  <c:v>-4.03672121670948</c:v>
                </c:pt>
                <c:pt idx="109">
                  <c:v>-1.60199786917602</c:v>
                </c:pt>
                <c:pt idx="110">
                  <c:v>1.41698724490306</c:v>
                </c:pt>
                <c:pt idx="111">
                  <c:v>3.91918548503619</c:v>
                </c:pt>
                <c:pt idx="112">
                  <c:v>4.99202462365886</c:v>
                </c:pt>
                <c:pt idx="113">
                  <c:v>4.24423142476282</c:v>
                </c:pt>
                <c:pt idx="114">
                  <c:v>1.94853220328536</c:v>
                </c:pt>
                <c:pt idx="115">
                  <c:v>-1.05781269954247</c:v>
                </c:pt>
                <c:pt idx="116">
                  <c:v>-3.67836463197958</c:v>
                </c:pt>
                <c:pt idx="117">
                  <c:v>-4.95738680384058</c:v>
                </c:pt>
                <c:pt idx="118">
                  <c:v>-4.42840933525798</c:v>
                </c:pt>
                <c:pt idx="119">
                  <c:v>-2.28435464904122</c:v>
                </c:pt>
                <c:pt idx="120">
                  <c:v>0.692822919762107</c:v>
                </c:pt>
                <c:pt idx="121">
                  <c:v>3.41732228543419</c:v>
                </c:pt>
                <c:pt idx="122">
                  <c:v>4.89549617604789</c:v>
                </c:pt>
                <c:pt idx="123">
                  <c:v>4.58824244595814</c:v>
                </c:pt>
                <c:pt idx="124">
                  <c:v>2.60761905140457</c:v>
                </c:pt>
                <c:pt idx="125">
                  <c:v>-0.324024405513499</c:v>
                </c:pt>
                <c:pt idx="126">
                  <c:v>-3.13749350326924</c:v>
                </c:pt>
                <c:pt idx="127">
                  <c:v>-4.80669297868894</c:v>
                </c:pt>
                <c:pt idx="128">
                  <c:v>-4.72285208807146</c:v>
                </c:pt>
                <c:pt idx="129">
                  <c:v>-2.91654829210104</c:v>
                </c:pt>
                <c:pt idx="130">
                  <c:v>-0.0465554050616326</c:v>
                </c:pt>
                <c:pt idx="131">
                  <c:v>2.84041662016953</c:v>
                </c:pt>
                <c:pt idx="132">
                  <c:v>4.69146539971046</c:v>
                </c:pt>
                <c:pt idx="133">
                  <c:v>4.8314982566571</c:v>
                </c:pt>
                <c:pt idx="134">
                  <c:v>3.2094440591757</c:v>
                </c:pt>
                <c:pt idx="135">
                  <c:v>0.416879281297792</c:v>
                </c:pt>
                <c:pt idx="136">
                  <c:v>-2.52772479077255</c:v>
                </c:pt>
                <c:pt idx="137">
                  <c:v>-4.55044689282662</c:v>
                </c:pt>
                <c:pt idx="138">
                  <c:v>-4.91358367873911</c:v>
                </c:pt>
                <c:pt idx="139">
                  <c:v>-3.48469618331704</c:v>
                </c:pt>
                <c:pt idx="140">
                  <c:v>-0.784911399506736</c:v>
                </c:pt>
                <c:pt idx="141">
                  <c:v>2.20113701154126</c:v>
                </c:pt>
                <c:pt idx="142">
                  <c:v>4.38441269516154</c:v>
                </c:pt>
                <c:pt idx="143">
                  <c:v>4.96865709676301</c:v>
                </c:pt>
                <c:pt idx="144">
                  <c:v>3.74079148962453</c:v>
                </c:pt>
                <c:pt idx="145">
                  <c:v>1.14862853474311</c:v>
                </c:pt>
                <c:pt idx="146">
                  <c:v>-1.86244867072901</c:v>
                </c:pt>
                <c:pt idx="147">
                  <c:v>-4.19427556544981</c:v>
                </c:pt>
                <c:pt idx="148">
                  <c:v>-4.99641574934561</c:v>
                </c:pt>
                <c:pt idx="149">
                  <c:v>-3.97632211615753</c:v>
                </c:pt>
                <c:pt idx="150">
                  <c:v>-1.506031183309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ladanie harm. kmitov'!$A$11:$A$161</c:f>
              <c:strCache>
                <c:ptCount val="15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.0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.0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.0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.0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.0</c:v>
                </c:pt>
              </c:strCache>
            </c:strRef>
          </c:cat>
          <c:val>
            <c:numRef>
              <c:f>'Skladanie harm. kmitov'!$C$11:$C$161</c:f>
              <c:numCache>
                <c:formatCode>General</c:formatCode>
                <c:ptCount val="151"/>
                <c:pt idx="0">
                  <c:v>5.9081075407835</c:v>
                </c:pt>
                <c:pt idx="1">
                  <c:v>5.5393060437843</c:v>
                </c:pt>
                <c:pt idx="2">
                  <c:v>3.4209843636983</c:v>
                </c:pt>
                <c:pt idx="3">
                  <c:v>0.222187775201971</c:v>
                </c:pt>
                <c:pt idx="4">
                  <c:v>-3.04678402912074</c:v>
                </c:pt>
                <c:pt idx="5">
                  <c:v>-5.35346739689199</c:v>
                </c:pt>
                <c:pt idx="6">
                  <c:v>-5.96932538214635</c:v>
                </c:pt>
                <c:pt idx="7">
                  <c:v>-4.69984698177238</c:v>
                </c:pt>
                <c:pt idx="8">
                  <c:v>-1.94598099078011</c:v>
                </c:pt>
                <c:pt idx="9">
                  <c:v>1.42249863454878</c:v>
                </c:pt>
                <c:pt idx="10">
                  <c:v>4.34169994741666</c:v>
                </c:pt>
                <c:pt idx="11">
                  <c:v>5.88962990844511</c:v>
                </c:pt>
                <c:pt idx="12">
                  <c:v>5.57739429741627</c:v>
                </c:pt>
                <c:pt idx="13">
                  <c:v>3.50360880717246</c:v>
                </c:pt>
                <c:pt idx="14">
                  <c:v>0.323252516662597</c:v>
                </c:pt>
                <c:pt idx="15">
                  <c:v>-2.95919901784798</c:v>
                </c:pt>
                <c:pt idx="16">
                  <c:v>-5.30702474064608</c:v>
                </c:pt>
                <c:pt idx="17">
                  <c:v>-5.97869341010357</c:v>
                </c:pt>
                <c:pt idx="18">
                  <c:v>-4.76206692006155</c:v>
                </c:pt>
                <c:pt idx="19">
                  <c:v>-2.04140145401704</c:v>
                </c:pt>
                <c:pt idx="20">
                  <c:v>1.32401500021183</c:v>
                </c:pt>
                <c:pt idx="21">
                  <c:v>4.27125795991435</c:v>
                </c:pt>
                <c:pt idx="22">
                  <c:v>5.86947778405181</c:v>
                </c:pt>
                <c:pt idx="23">
                  <c:v>5.61389683130298</c:v>
                </c:pt>
                <c:pt idx="24">
                  <c:v>3.58523713285953</c:v>
                </c:pt>
                <c:pt idx="25">
                  <c:v>0.424225353575859</c:v>
                </c:pt>
                <c:pt idx="26">
                  <c:v>-2.87077267098685</c:v>
                </c:pt>
                <c:pt idx="27">
                  <c:v>-5.25907323394581</c:v>
                </c:pt>
                <c:pt idx="28">
                  <c:v>-5.98636162418971</c:v>
                </c:pt>
                <c:pt idx="29">
                  <c:v>-4.8229329459069</c:v>
                </c:pt>
                <c:pt idx="30">
                  <c:v>-2.13624152246367</c:v>
                </c:pt>
                <c:pt idx="31">
                  <c:v>1.2251549326129</c:v>
                </c:pt>
                <c:pt idx="32">
                  <c:v>4.19960160281165</c:v>
                </c:pt>
                <c:pt idx="33">
                  <c:v>5.84765689709301</c:v>
                </c:pt>
                <c:pt idx="34">
                  <c:v>5.6488032673385</c:v>
                </c:pt>
                <c:pt idx="35">
                  <c:v>3.66584613285259</c:v>
                </c:pt>
                <c:pt idx="36">
                  <c:v>0.525077578159446</c:v>
                </c:pt>
                <c:pt idx="37">
                  <c:v>-2.78153012920284</c:v>
                </c:pt>
                <c:pt idx="38">
                  <c:v>-5.20962650997666</c:v>
                </c:pt>
                <c:pt idx="39">
                  <c:v>-5.99232784424001</c:v>
                </c:pt>
                <c:pt idx="40">
                  <c:v>-4.88242775437104</c:v>
                </c:pt>
                <c:pt idx="41">
                  <c:v>-2.23047423195697</c:v>
                </c:pt>
                <c:pt idx="42">
                  <c:v>1.12594653884873</c:v>
                </c:pt>
                <c:pt idx="43">
                  <c:v>4.12675124886588</c:v>
                </c:pt>
                <c:pt idx="44">
                  <c:v>5.82417345150724</c:v>
                </c:pt>
                <c:pt idx="45">
                  <c:v>5.68210368120661</c:v>
                </c:pt>
                <c:pt idx="46">
                  <c:v>3.74541288905115</c:v>
                </c:pt>
                <c:pt idx="47">
                  <c:v>0.625780516922637</c:v>
                </c:pt>
                <c:pt idx="48">
                  <c:v>-2.69149676521532</c:v>
                </c:pt>
                <c:pt idx="49">
                  <c:v>-5.15869862703223</c:v>
                </c:pt>
                <c:pt idx="50">
                  <c:v>-5.99659037398691</c:v>
                </c:pt>
                <c:pt idx="51">
                  <c:v>-4.94053443037009</c:v>
                </c:pt>
                <c:pt idx="52">
                  <c:v>-2.32407279101328</c:v>
                </c:pt>
                <c:pt idx="53">
                  <c:v>1.02641802504933</c:v>
                </c:pt>
                <c:pt idx="54">
                  <c:v>4.05272761030185</c:v>
                </c:pt>
                <c:pt idx="55">
                  <c:v>5.79903412391825</c:v>
                </c:pt>
                <c:pt idx="56">
                  <c:v>5.7137886052023</c:v>
                </c:pt>
                <c:pt idx="57">
                  <c:v>3.82391477967708</c:v>
                </c:pt>
                <c:pt idx="58">
                  <c:v>0.726305538818386</c:v>
                </c:pt>
                <c:pt idx="59">
                  <c:v>-2.60069817658398</c:v>
                </c:pt>
                <c:pt idx="60">
                  <c:v>-5.10630406451727</c:v>
                </c:pt>
                <c:pt idx="61">
                  <c:v>-5.99914800154236</c:v>
                </c:pt>
                <c:pt idx="62">
                  <c:v>-4.99723645348271</c:v>
                </c:pt>
                <c:pt idx="63">
                  <c:v>-2.41701058844553</c:v>
                </c:pt>
                <c:pt idx="64">
                  <c:v>0.926597688358747</c:v>
                </c:pt>
                <c:pt idx="65">
                  <c:v>3.97755173292318</c:v>
                </c:pt>
                <c:pt idx="66">
                  <c:v>5.77224606173683</c:v>
                </c:pt>
                <c:pt idx="67">
                  <c:v>5.74384903092364</c:v>
                </c:pt>
                <c:pt idx="68">
                  <c:v>3.90132948570621</c:v>
                </c:pt>
                <c:pt idx="69">
                  <c:v>0.826624063383536</c:v>
                </c:pt>
                <c:pt idx="70">
                  <c:v>-2.50916017843085</c:v>
                </c:pt>
                <c:pt idx="71">
                  <c:v>-5.05245771883106</c:v>
                </c:pt>
                <c:pt idx="72">
                  <c:v>-5.99999999974232</c:v>
                </c:pt>
                <c:pt idx="73">
                  <c:v>-5.05251770264728</c:v>
                </c:pt>
                <c:pt idx="74">
                  <c:v>-2.50926120092893</c:v>
                </c:pt>
                <c:pt idx="75">
                  <c:v>0.826513908889676</c:v>
                </c:pt>
                <c:pt idx="76">
                  <c:v>3.90124499012881</c:v>
                </c:pt>
                <c:pt idx="77">
                  <c:v>5.74381688112871</c:v>
                </c:pt>
                <c:pt idx="78">
                  <c:v>5.77227641183295</c:v>
                </c:pt>
                <c:pt idx="79">
                  <c:v>3.97763499721399</c:v>
                </c:pt>
                <c:pt idx="80">
                  <c:v>0.926707568864627</c:v>
                </c:pt>
                <c:pt idx="81">
                  <c:v>-2.41690879610106</c:v>
                </c:pt>
                <c:pt idx="82">
                  <c:v>-4.99717489913213</c:v>
                </c:pt>
                <c:pt idx="83">
                  <c:v>-5.99914612635354</c:v>
                </c:pt>
                <c:pt idx="84">
                  <c:v>-5.10636246074501</c:v>
                </c:pt>
                <c:pt idx="85">
                  <c:v>-2.60079840051384</c:v>
                </c:pt>
                <c:pt idx="86">
                  <c:v>0.726195141654825</c:v>
                </c:pt>
                <c:pt idx="87">
                  <c:v>3.82382907683617</c:v>
                </c:pt>
                <c:pt idx="88">
                  <c:v>5.71375466484909</c:v>
                </c:pt>
                <c:pt idx="89">
                  <c:v>5.79906266568663</c:v>
                </c:pt>
                <c:pt idx="90">
                  <c:v>4.05280961963301</c:v>
                </c:pt>
                <c:pt idx="91">
                  <c:v>1.02652760032695</c:v>
                </c:pt>
                <c:pt idx="92">
                  <c:v>-2.32397025776323</c:v>
                </c:pt>
                <c:pt idx="93">
                  <c:v>-4.94047132298579</c:v>
                </c:pt>
                <c:pt idx="94">
                  <c:v>-5.99658662414241</c:v>
                </c:pt>
                <c:pt idx="95">
                  <c:v>-5.15875541906877</c:v>
                </c:pt>
                <c:pt idx="96">
                  <c:v>-2.69159616208203</c:v>
                </c:pt>
                <c:pt idx="97">
                  <c:v>0.625669908476583</c:v>
                </c:pt>
                <c:pt idx="98">
                  <c:v>3.74532600331318</c:v>
                </c:pt>
                <c:pt idx="99">
                  <c:v>5.68206795994476</c:v>
                </c:pt>
                <c:pt idx="100">
                  <c:v>5.82420017683311</c:v>
                </c:pt>
                <c:pt idx="101">
                  <c:v>4.12683197992122</c:v>
                </c:pt>
                <c:pt idx="102">
                  <c:v>1.12605577774452</c:v>
                </c:pt>
                <c:pt idx="103">
                  <c:v>-2.23037098695282</c:v>
                </c:pt>
                <c:pt idx="104">
                  <c:v>-4.8823631118952</c:v>
                </c:pt>
                <c:pt idx="105">
                  <c:v>-5.99232222080595</c:v>
                </c:pt>
                <c:pt idx="106">
                  <c:v>-5.20968168167533</c:v>
                </c:pt>
                <c:pt idx="107">
                  <c:v>-2.78162867074672</c:v>
                </c:pt>
                <c:pt idx="108">
                  <c:v>0.524966789878329</c:v>
                </c:pt>
                <c:pt idx="109">
                  <c:v>3.6657580889201</c:v>
                </c:pt>
                <c:pt idx="110">
                  <c:v>5.64876577532401</c:v>
                </c:pt>
                <c:pt idx="111">
                  <c:v>5.84768179837805</c:v>
                </c:pt>
                <c:pt idx="112">
                  <c:v>4.19968103263838</c:v>
                </c:pt>
                <c:pt idx="113">
                  <c:v>1.22526380406893</c:v>
                </c:pt>
                <c:pt idx="114">
                  <c:v>-2.13613759505909</c:v>
                </c:pt>
                <c:pt idx="115">
                  <c:v>-4.82286678671816</c:v>
                </c:pt>
                <c:pt idx="116">
                  <c:v>-5.98635412876491</c:v>
                </c:pt>
                <c:pt idx="117">
                  <c:v>-5.25912676962064</c:v>
                </c:pt>
                <c:pt idx="118">
                  <c:v>-2.87087032919133</c:v>
                </c:pt>
                <c:pt idx="119">
                  <c:v>0.424114416957959</c:v>
                </c:pt>
                <c:pt idx="120">
                  <c:v>3.58514795576447</c:v>
                </c:pt>
                <c:pt idx="121">
                  <c:v>5.61385757919527</c:v>
                </c:pt>
                <c:pt idx="122">
                  <c:v>5.86950085421628</c:v>
                </c:pt>
                <c:pt idx="123">
                  <c:v>4.2713360659295</c:v>
                </c:pt>
                <c:pt idx="124">
                  <c:v>1.32412347327465</c:v>
                </c:pt>
                <c:pt idx="125">
                  <c:v>-2.04129687375991</c:v>
                </c:pt>
                <c:pt idx="126">
                  <c:v>-4.76199926296972</c:v>
                </c:pt>
                <c:pt idx="127">
                  <c:v>-5.97868404481907</c:v>
                </c:pt>
                <c:pt idx="128">
                  <c:v>-5.30707662507627</c:v>
                </c:pt>
                <c:pt idx="129">
                  <c:v>-2.95929576494776</c:v>
                </c:pt>
                <c:pt idx="130">
                  <c:v>0.323141463248498</c:v>
                </c:pt>
                <c:pt idx="131">
                  <c:v>3.5035185222689</c:v>
                </c:pt>
                <c:pt idx="132">
                  <c:v>5.57735329637519</c:v>
                </c:pt>
                <c:pt idx="133">
                  <c:v>5.88965114092989</c:v>
                </c:pt>
                <c:pt idx="134">
                  <c:v>4.34177670741383</c:v>
                </c:pt>
                <c:pt idx="135">
                  <c:v>1.42260667837818</c:v>
                </c:pt>
                <c:pt idx="136">
                  <c:v>-1.94587578740385</c:v>
                </c:pt>
                <c:pt idx="137">
                  <c:v>-4.69977784601322</c:v>
                </c:pt>
                <c:pt idx="138">
                  <c:v>-5.9693141496648</c:v>
                </c:pt>
                <c:pt idx="139">
                  <c:v>-5.3535176153261</c:v>
                </c:pt>
                <c:pt idx="140">
                  <c:v>-3.04687983760939</c:v>
                </c:pt>
                <c:pt idx="141">
                  <c:v>0.222076636565568</c:v>
                </c:pt>
                <c:pt idx="142">
                  <c:v>3.42089299665539</c:v>
                </c:pt>
                <c:pt idx="143">
                  <c:v>5.53926330546695</c:v>
                </c:pt>
                <c:pt idx="144">
                  <c:v>5.90812692955194</c:v>
                </c:pt>
                <c:pt idx="145">
                  <c:v>4.41098292997652</c:v>
                </c:pt>
                <c:pt idx="146">
                  <c:v>1.52068541942934</c:v>
                </c:pt>
                <c:pt idx="147">
                  <c:v>-1.84990146534419</c:v>
                </c:pt>
                <c:pt idx="148">
                  <c:v>-4.6362202261399</c:v>
                </c:pt>
                <c:pt idx="149">
                  <c:v>-5.95824710727509</c:v>
                </c:pt>
                <c:pt idx="150">
                  <c:v>-5.3984365366426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ladanie harm. kmitov'!$A$11:$A$161</c:f>
              <c:strCache>
                <c:ptCount val="15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.0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.0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.0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.0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.0</c:v>
                </c:pt>
              </c:strCache>
            </c:strRef>
          </c:cat>
          <c:val>
            <c:numRef>
              <c:f>'Skladanie harm. kmitov'!$D$11:$D$161</c:f>
              <c:numCache>
                <c:formatCode>General</c:formatCode>
                <c:ptCount val="151"/>
                <c:pt idx="0">
                  <c:v>10.6082328400742</c:v>
                </c:pt>
                <c:pt idx="1">
                  <c:v>8.40043576900137</c:v>
                </c:pt>
                <c:pt idx="2">
                  <c:v>3.39964102979911</c:v>
                </c:pt>
                <c:pt idx="3">
                  <c:v>-2.67384452882818</c:v>
                </c:pt>
                <c:pt idx="4">
                  <c:v>-7.7612985613865</c:v>
                </c:pt>
                <c:pt idx="5">
                  <c:v>-10.1670420270486</c:v>
                </c:pt>
                <c:pt idx="6">
                  <c:v>-9.12640994940565</c:v>
                </c:pt>
                <c:pt idx="7">
                  <c:v>-5.04902684202537</c:v>
                </c:pt>
                <c:pt idx="8">
                  <c:v>0.640092615867943</c:v>
                </c:pt>
                <c:pt idx="9">
                  <c:v>6.00066344620659</c:v>
                </c:pt>
                <c:pt idx="10">
                  <c:v>9.24226169553205</c:v>
                </c:pt>
                <c:pt idx="11">
                  <c:v>9.32531351662098</c:v>
                </c:pt>
                <c:pt idx="12">
                  <c:v>6.29517776554411</c:v>
                </c:pt>
                <c:pt idx="13">
                  <c:v>1.24171061534221</c:v>
                </c:pt>
                <c:pt idx="14">
                  <c:v>-4.09339450672897</c:v>
                </c:pt>
                <c:pt idx="15">
                  <c:v>-7.91980746680871</c:v>
                </c:pt>
                <c:pt idx="16">
                  <c:v>-9.00242001432496</c:v>
                </c:pt>
                <c:pt idx="17">
                  <c:v>-7.06113453316814</c:v>
                </c:pt>
                <c:pt idx="18">
                  <c:v>-2.83677873399767</c:v>
                </c:pt>
                <c:pt idx="19">
                  <c:v>2.18944764361206</c:v>
                </c:pt>
                <c:pt idx="20">
                  <c:v>6.31739963132626</c:v>
                </c:pt>
                <c:pt idx="21">
                  <c:v>8.20604978111811</c:v>
                </c:pt>
                <c:pt idx="22">
                  <c:v>7.31062593499135</c:v>
                </c:pt>
                <c:pt idx="23">
                  <c:v>4.03580275737167</c:v>
                </c:pt>
                <c:pt idx="24">
                  <c:v>-0.436555309642467</c:v>
                </c:pt>
                <c:pt idx="25">
                  <c:v>-4.57448475675566</c:v>
                </c:pt>
                <c:pt idx="26">
                  <c:v>-7.02332985978831</c:v>
                </c:pt>
                <c:pt idx="27">
                  <c:v>-7.05100582463591</c:v>
                </c:pt>
                <c:pt idx="28">
                  <c:v>-4.7641370989595</c:v>
                </c:pt>
                <c:pt idx="29">
                  <c:v>-1.03230661689898</c:v>
                </c:pt>
                <c:pt idx="30">
                  <c:v>2.84031408778393</c:v>
                </c:pt>
                <c:pt idx="31">
                  <c:v>5.5726491626887</c:v>
                </c:pt>
                <c:pt idx="32">
                  <c:v>6.33246763781268</c:v>
                </c:pt>
                <c:pt idx="33">
                  <c:v>4.98802099486772</c:v>
                </c:pt>
                <c:pt idx="34">
                  <c:v>2.11018169434637</c:v>
                </c:pt>
                <c:pt idx="35">
                  <c:v>-1.26119679047061</c:v>
                </c:pt>
                <c:pt idx="36">
                  <c:v>-3.99345371723355</c:v>
                </c:pt>
                <c:pt idx="37">
                  <c:v>-5.24360436076087</c:v>
                </c:pt>
                <c:pt idx="38">
                  <c:v>-4.7173050052617</c:v>
                </c:pt>
                <c:pt idx="39">
                  <c:v>-2.72516429529358</c:v>
                </c:pt>
                <c:pt idx="40">
                  <c:v>-0.0319835130709123</c:v>
                </c:pt>
                <c:pt idx="41">
                  <c:v>2.43425389122639</c:v>
                </c:pt>
                <c:pt idx="42">
                  <c:v>3.90369392543756</c:v>
                </c:pt>
                <c:pt idx="43">
                  <c:v>4.00445063682913</c:v>
                </c:pt>
                <c:pt idx="44">
                  <c:v>2.84642887747507</c:v>
                </c:pt>
                <c:pt idx="45">
                  <c:v>0.934923022355798</c:v>
                </c:pt>
                <c:pt idx="46">
                  <c:v>-1.03986811989743</c:v>
                </c:pt>
                <c:pt idx="47">
                  <c:v>-2.45236959712626</c:v>
                </c:pt>
                <c:pt idx="48">
                  <c:v>-2.93988938296235</c:v>
                </c:pt>
                <c:pt idx="49">
                  <c:v>-2.48674292283762</c:v>
                </c:pt>
                <c:pt idx="50">
                  <c:v>-1.37877051534038</c:v>
                </c:pt>
                <c:pt idx="51">
                  <c:v>-0.0610072068120404</c:v>
                </c:pt>
                <c:pt idx="52">
                  <c:v>1.03755818474387</c:v>
                </c:pt>
                <c:pt idx="53">
                  <c:v>1.64413835550803</c:v>
                </c:pt>
                <c:pt idx="54">
                  <c:v>1.70124962283205</c:v>
                </c:pt>
                <c:pt idx="55">
                  <c:v>1.33596113334762</c:v>
                </c:pt>
                <c:pt idx="56">
                  <c:v>0.766839948656926</c:v>
                </c:pt>
                <c:pt idx="57">
                  <c:v>0.19728321964177</c:v>
                </c:pt>
                <c:pt idx="58">
                  <c:v>-0.257346639914923</c:v>
                </c:pt>
                <c:pt idx="59">
                  <c:v>-0.582624954016667</c:v>
                </c:pt>
                <c:pt idx="60">
                  <c:v>-0.822513302284029</c:v>
                </c:pt>
                <c:pt idx="61">
                  <c:v>-1.01197333716624</c:v>
                </c:pt>
                <c:pt idx="62">
                  <c:v>-1.12554140454034</c:v>
                </c:pt>
                <c:pt idx="63">
                  <c:v>-1.07283410476663</c:v>
                </c:pt>
                <c:pt idx="64">
                  <c:v>-0.746976585174544</c:v>
                </c:pt>
                <c:pt idx="65">
                  <c:v>-0.103407029356077</c:v>
                </c:pt>
                <c:pt idx="66">
                  <c:v>0.772261953708053</c:v>
                </c:pt>
                <c:pt idx="67">
                  <c:v>1.64837480391768</c:v>
                </c:pt>
                <c:pt idx="68">
                  <c:v>2.20401819179804</c:v>
                </c:pt>
                <c:pt idx="69">
                  <c:v>2.14649905712144</c:v>
                </c:pt>
                <c:pt idx="70">
                  <c:v>1.34653186376853</c:v>
                </c:pt>
                <c:pt idx="71">
                  <c:v>-0.0671511501434967</c:v>
                </c:pt>
                <c:pt idx="72">
                  <c:v>-1.70326111231868</c:v>
                </c:pt>
                <c:pt idx="73">
                  <c:v>-3.01140242150104</c:v>
                </c:pt>
                <c:pt idx="74">
                  <c:v>-3.46818101550795</c:v>
                </c:pt>
                <c:pt idx="75">
                  <c:v>-2.78271507754079</c:v>
                </c:pt>
                <c:pt idx="76">
                  <c:v>-1.04197774473497</c:v>
                </c:pt>
                <c:pt idx="77">
                  <c:v>1.26943428610965</c:v>
                </c:pt>
                <c:pt idx="78">
                  <c:v>3.39857799931718</c:v>
                </c:pt>
                <c:pt idx="79">
                  <c:v>4.57032805335182</c:v>
                </c:pt>
                <c:pt idx="80">
                  <c:v>4.26963207330811</c:v>
                </c:pt>
                <c:pt idx="81">
                  <c:v>2.45705516271664</c:v>
                </c:pt>
                <c:pt idx="82">
                  <c:v>-0.369746130357788</c:v>
                </c:pt>
                <c:pt idx="83">
                  <c:v>-3.3059137855233</c:v>
                </c:pt>
                <c:pt idx="84">
                  <c:v>-5.32957047929461</c:v>
                </c:pt>
                <c:pt idx="85">
                  <c:v>-5.65904098275895</c:v>
                </c:pt>
                <c:pt idx="86">
                  <c:v>-4.05171584306452</c:v>
                </c:pt>
                <c:pt idx="87">
                  <c:v>-0.931206973664103</c:v>
                </c:pt>
                <c:pt idx="88">
                  <c:v>2.71579420907325</c:v>
                </c:pt>
                <c:pt idx="89">
                  <c:v>5.6515585797459</c:v>
                </c:pt>
                <c:pt idx="90">
                  <c:v>6.80955785387327</c:v>
                </c:pt>
                <c:pt idx="91">
                  <c:v>5.6821194558671</c:v>
                </c:pt>
                <c:pt idx="92">
                  <c:v>2.53253267236741</c:v>
                </c:pt>
                <c:pt idx="93">
                  <c:v>-1.65426378226041</c:v>
                </c:pt>
                <c:pt idx="94">
                  <c:v>-5.47918132474902</c:v>
                </c:pt>
                <c:pt idx="95">
                  <c:v>-7.59885431876912</c:v>
                </c:pt>
                <c:pt idx="96">
                  <c:v>-7.19927517226415</c:v>
                </c:pt>
                <c:pt idx="97">
                  <c:v>-4.30560169373693</c:v>
                </c:pt>
                <c:pt idx="98">
                  <c:v>0.188937021215228</c:v>
                </c:pt>
                <c:pt idx="99">
                  <c:v>4.79760583827241</c:v>
                </c:pt>
                <c:pt idx="100">
                  <c:v>7.93423550796598</c:v>
                </c:pt>
                <c:pt idx="101">
                  <c:v>8.46181756672387</c:v>
                </c:pt>
                <c:pt idx="102">
                  <c:v>6.10498681014342</c:v>
                </c:pt>
                <c:pt idx="103">
                  <c:v>1.57664849368301</c:v>
                </c:pt>
                <c:pt idx="104">
                  <c:v>-3.63570642245747</c:v>
                </c:pt>
                <c:pt idx="105">
                  <c:v>-7.76069424545008</c:v>
                </c:pt>
                <c:pt idx="106">
                  <c:v>-9.34814263433296</c:v>
                </c:pt>
                <c:pt idx="107">
                  <c:v>-7.78084788781137</c:v>
                </c:pt>
                <c:pt idx="108">
                  <c:v>-3.51175442683115</c:v>
                </c:pt>
                <c:pt idx="109">
                  <c:v>2.06376021974408</c:v>
                </c:pt>
                <c:pt idx="110">
                  <c:v>7.06575302022706</c:v>
                </c:pt>
                <c:pt idx="111">
                  <c:v>9.76686728341424</c:v>
                </c:pt>
                <c:pt idx="112">
                  <c:v>9.19170565629724</c:v>
                </c:pt>
                <c:pt idx="113">
                  <c:v>5.46949522883175</c:v>
                </c:pt>
                <c:pt idx="114">
                  <c:v>-0.18760539177373</c:v>
                </c:pt>
                <c:pt idx="115">
                  <c:v>-5.88067948626064</c:v>
                </c:pt>
                <c:pt idx="116">
                  <c:v>-9.66471876074449</c:v>
                </c:pt>
                <c:pt idx="117">
                  <c:v>-10.2165135734612</c:v>
                </c:pt>
                <c:pt idx="118">
                  <c:v>-7.2992796644493</c:v>
                </c:pt>
                <c:pt idx="119">
                  <c:v>-1.86024023208326</c:v>
                </c:pt>
                <c:pt idx="120">
                  <c:v>4.27797087552658</c:v>
                </c:pt>
                <c:pt idx="121">
                  <c:v>9.03117986462946</c:v>
                </c:pt>
                <c:pt idx="122">
                  <c:v>10.7649970302642</c:v>
                </c:pt>
                <c:pt idx="123">
                  <c:v>8.85957851188764</c:v>
                </c:pt>
                <c:pt idx="124">
                  <c:v>3.93174252467921</c:v>
                </c:pt>
                <c:pt idx="125">
                  <c:v>-2.36532127927341</c:v>
                </c:pt>
                <c:pt idx="126">
                  <c:v>-7.89949276623896</c:v>
                </c:pt>
                <c:pt idx="127">
                  <c:v>-10.785377023508</c:v>
                </c:pt>
                <c:pt idx="128">
                  <c:v>-10.0299287131477</c:v>
                </c:pt>
                <c:pt idx="129">
                  <c:v>-5.87584405704879</c:v>
                </c:pt>
                <c:pt idx="130">
                  <c:v>0.276586058186866</c:v>
                </c:pt>
                <c:pt idx="131">
                  <c:v>6.34393514243843</c:v>
                </c:pt>
                <c:pt idx="132">
                  <c:v>10.2688186960857</c:v>
                </c:pt>
                <c:pt idx="133">
                  <c:v>10.721149397587</c:v>
                </c:pt>
                <c:pt idx="134">
                  <c:v>7.55122076658953</c:v>
                </c:pt>
                <c:pt idx="135">
                  <c:v>1.83948595967597</c:v>
                </c:pt>
                <c:pt idx="136">
                  <c:v>-4.4736005781764</c:v>
                </c:pt>
                <c:pt idx="137">
                  <c:v>-9.25022473883984</c:v>
                </c:pt>
                <c:pt idx="138">
                  <c:v>-10.8828978284039</c:v>
                </c:pt>
                <c:pt idx="139">
                  <c:v>-8.83821379864315</c:v>
                </c:pt>
                <c:pt idx="140">
                  <c:v>-3.83179123711612</c:v>
                </c:pt>
                <c:pt idx="141">
                  <c:v>2.42321364810683</c:v>
                </c:pt>
                <c:pt idx="142">
                  <c:v>7.80530569181694</c:v>
                </c:pt>
                <c:pt idx="143">
                  <c:v>10.50792040223</c:v>
                </c:pt>
                <c:pt idx="144">
                  <c:v>9.64891841917648</c:v>
                </c:pt>
                <c:pt idx="145">
                  <c:v>5.55961146471963</c:v>
                </c:pt>
                <c:pt idx="146">
                  <c:v>-0.341763251299669</c:v>
                </c:pt>
                <c:pt idx="147">
                  <c:v>-6.044177030794</c:v>
                </c:pt>
                <c:pt idx="148">
                  <c:v>-9.63263597548551</c:v>
                </c:pt>
                <c:pt idx="149">
                  <c:v>-9.93456922343262</c:v>
                </c:pt>
                <c:pt idx="150">
                  <c:v>-6.90446771995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882"/>
        <c:axId val="39080181"/>
      </c:lineChart>
      <c:catAx>
        <c:axId val="6787882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0181"/>
        <c:crossesAt val="0"/>
        <c:auto val="1"/>
        <c:lblAlgn val="ctr"/>
        <c:lblOffset val="100"/>
        <c:noMultiLvlLbl val="0"/>
      </c:catAx>
      <c:valAx>
        <c:axId val="39080181"/>
        <c:scaling>
          <c:orientation val="minMax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258467952058"/>
          <c:y val="0.0369134105635186"/>
          <c:w val="0.960721730067744"/>
          <c:h val="0.94551344983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ladanie harm. kmit (2)'!$A$11:$A$161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</c:numCache>
            </c:numRef>
          </c:xVal>
          <c:yVal>
            <c:numRef>
              <c:f>'Skladanie harm. kmit (2)'!$B$11:$B$161</c:f>
              <c:numCache>
                <c:formatCode>General</c:formatCode>
                <c:ptCount val="151"/>
                <c:pt idx="0">
                  <c:v>0.939480605156619</c:v>
                </c:pt>
                <c:pt idx="1">
                  <c:v>0.971306089108696</c:v>
                </c:pt>
                <c:pt idx="2">
                  <c:v>0.991486149354821</c:v>
                </c:pt>
                <c:pt idx="3">
                  <c:v>0.999778838114976</c:v>
                </c:pt>
                <c:pt idx="4">
                  <c:v>0.996084730629699</c:v>
                </c:pt>
                <c:pt idx="5">
                  <c:v>0.980448117208053</c:v>
                </c:pt>
                <c:pt idx="6">
                  <c:v>0.953056472211275</c:v>
                </c:pt>
                <c:pt idx="7">
                  <c:v>0.914238206338698</c:v>
                </c:pt>
                <c:pt idx="8">
                  <c:v>0.864458729164796</c:v>
                </c:pt>
                <c:pt idx="9">
                  <c:v>0.804314869135361</c:v>
                </c:pt>
                <c:pt idx="10">
                  <c:v>0.734527717923974</c:v>
                </c:pt>
                <c:pt idx="11">
                  <c:v>0.655933984940984</c:v>
                </c:pt>
                <c:pt idx="12">
                  <c:v>0.569475965649669</c:v>
                </c:pt>
                <c:pt idx="13">
                  <c:v>0.476190243963908</c:v>
                </c:pt>
                <c:pt idx="14">
                  <c:v>0.377195264179406</c:v>
                </c:pt>
                <c:pt idx="15">
                  <c:v>0.27367792144413</c:v>
                </c:pt>
                <c:pt idx="16">
                  <c:v>0.166879331540819</c:v>
                </c:pt>
                <c:pt idx="17">
                  <c:v>0.0580799505940373</c:v>
                </c:pt>
                <c:pt idx="18">
                  <c:v>-0.0514157768917744</c:v>
                </c:pt>
                <c:pt idx="19">
                  <c:v>-0.160295057601652</c:v>
                </c:pt>
                <c:pt idx="20">
                  <c:v>-0.26725248907711</c:v>
                </c:pt>
                <c:pt idx="21">
                  <c:v>-0.371005710770841</c:v>
                </c:pt>
                <c:pt idx="22">
                  <c:v>-0.470310778841629</c:v>
                </c:pt>
                <c:pt idx="23">
                  <c:v>-0.563977080354172</c:v>
                </c:pt>
                <c:pt idx="24">
                  <c:v>-0.650881608070776</c:v>
                </c:pt>
                <c:pt idx="25">
                  <c:v>-0.72998242468808</c:v>
                </c:pt>
                <c:pt idx="26">
                  <c:v>-0.800331155090017</c:v>
                </c:pt>
                <c:pt idx="27">
                  <c:v>-0.861084356841814</c:v>
                </c:pt>
                <c:pt idx="28">
                  <c:v>-0.911513632599086</c:v>
                </c:pt>
                <c:pt idx="29">
                  <c:v>-0.951014363189809</c:v>
                </c:pt>
                <c:pt idx="30">
                  <c:v>-0.979112956664358</c:v>
                </c:pt>
                <c:pt idx="31">
                  <c:v>-0.995472526401492</c:v>
                </c:pt>
                <c:pt idx="32">
                  <c:v>-0.999896930192927</c:v>
                </c:pt>
                <c:pt idx="33">
                  <c:v>-0.992333121880119</c:v>
                </c:pt>
                <c:pt idx="34">
                  <c:v>-0.972871787348416</c:v>
                </c:pt>
                <c:pt idx="35">
                  <c:v>-0.941746257253359</c:v>
                </c:pt>
                <c:pt idx="36">
                  <c:v>-0.899329709514962</c:v>
                </c:pt>
                <c:pt idx="37">
                  <c:v>-0.846130695120495</c:v>
                </c:pt>
                <c:pt idx="38">
                  <c:v>-0.782787040878942</c:v>
                </c:pt>
                <c:pt idx="39">
                  <c:v>-0.710058202229733</c:v>
                </c:pt>
                <c:pt idx="40">
                  <c:v>-0.628816157791359</c:v>
                </c:pt>
                <c:pt idx="41">
                  <c:v>-0.540034954819192</c:v>
                </c:pt>
                <c:pt idx="42">
                  <c:v>-0.444779030916709</c:v>
                </c:pt>
                <c:pt idx="43">
                  <c:v>-0.344190452016356</c:v>
                </c:pt>
                <c:pt idx="44">
                  <c:v>-0.239475219639598</c:v>
                </c:pt>
                <c:pt idx="45">
                  <c:v>-0.131888811604569</c:v>
                </c:pt>
                <c:pt idx="46">
                  <c:v>-0.0227211295402398</c:v>
                </c:pt>
                <c:pt idx="47">
                  <c:v>0.0867189663219049</c:v>
                </c:pt>
                <c:pt idx="48">
                  <c:v>0.195119349659351</c:v>
                </c:pt>
                <c:pt idx="49">
                  <c:v>0.301180359728689</c:v>
                </c:pt>
                <c:pt idx="50">
                  <c:v>0.403630383580313</c:v>
                </c:pt>
                <c:pt idx="51">
                  <c:v>0.501241101995583</c:v>
                </c:pt>
                <c:pt idx="52">
                  <c:v>0.592842216356035</c:v>
                </c:pt>
                <c:pt idx="53">
                  <c:v>0.677335479877647</c:v>
                </c:pt>
                <c:pt idx="54">
                  <c:v>0.753707864983385</c:v>
                </c:pt>
                <c:pt idx="55">
                  <c:v>0.821043708944513</c:v>
                </c:pt>
                <c:pt idx="56">
                  <c:v>0.878535692171134</c:v>
                </c:pt>
                <c:pt idx="57">
                  <c:v>0.925494517528311</c:v>
                </c:pt>
                <c:pt idx="58">
                  <c:v>0.961357174628123</c:v>
                </c:pt>
                <c:pt idx="59">
                  <c:v>0.985693690013355</c:v>
                </c:pt>
                <c:pt idx="60">
                  <c:v>0.998212282301839</c:v>
                </c:pt>
                <c:pt idx="61">
                  <c:v>0.998762860484125</c:v>
                </c:pt>
                <c:pt idx="62">
                  <c:v>0.987338823431804</c:v>
                </c:pt>
                <c:pt idx="63">
                  <c:v>0.964077139041402</c:v>
                </c:pt>
                <c:pt idx="64">
                  <c:v>0.929256702064922</c:v>
                </c:pt>
                <c:pt idx="65">
                  <c:v>0.883294990315757</c:v>
                </c:pt>
                <c:pt idx="66">
                  <c:v>0.826743059340219</c:v>
                </c:pt>
                <c:pt idx="67">
                  <c:v>0.760278935565801</c:v>
                </c:pt>
                <c:pt idx="68">
                  <c:v>0.684699487138678</c:v>
                </c:pt>
                <c:pt idx="69">
                  <c:v>0.600910869914627</c:v>
                </c:pt>
                <c:pt idx="70">
                  <c:v>0.509917663150641</c:v>
                </c:pt>
                <c:pt idx="71">
                  <c:v>0.412810825154315</c:v>
                </c:pt>
                <c:pt idx="72">
                  <c:v>0.3107546132961</c:v>
                </c:pt>
                <c:pt idx="73">
                  <c:v>0.204972625206284</c:v>
                </c:pt>
                <c:pt idx="74">
                  <c:v>0.0967331285149937</c:v>
                </c:pt>
                <c:pt idx="75">
                  <c:v>-0.0126661449764127</c:v>
                </c:pt>
                <c:pt idx="76">
                  <c:v>-0.121913558383109</c:v>
                </c:pt>
                <c:pt idx="77">
                  <c:v>-0.229699295538837</c:v>
                </c:pt>
                <c:pt idx="78">
                  <c:v>-0.334731064968527</c:v>
                </c:pt>
                <c:pt idx="79">
                  <c:v>-0.435749593749559</c:v>
                </c:pt>
                <c:pt idx="80">
                  <c:v>-0.531543725498787</c:v>
                </c:pt>
                <c:pt idx="81">
                  <c:v>-0.620964941468855</c:v>
                </c:pt>
                <c:pt idx="82">
                  <c:v>-0.702941130653823</c:v>
                </c:pt>
                <c:pt idx="83">
                  <c:v>-0.776489443808161</c:v>
                </c:pt>
                <c:pt idx="84">
                  <c:v>-0.840728077266531</c:v>
                </c:pt>
                <c:pt idx="85">
                  <c:v>-0.89488684528285</c:v>
                </c:pt>
                <c:pt idx="86">
                  <c:v>-0.938316414132134</c:v>
                </c:pt>
                <c:pt idx="87">
                  <c:v>-0.970496087263329</c:v>
                </c:pt>
                <c:pt idx="88">
                  <c:v>-0.991040048163459</c:v>
                </c:pt>
                <c:pt idx="89">
                  <c:v>-0.99970198608459</c:v>
                </c:pt>
                <c:pt idx="90">
                  <c:v>-0.9963780491737</c:v>
                </c:pt>
                <c:pt idx="91">
                  <c:v>-0.981108089599053</c:v>
                </c:pt>
                <c:pt idx="92">
                  <c:v>-0.954075185744707</c:v>
                </c:pt>
                <c:pt idx="93">
                  <c:v>-0.915603447201774</c:v>
                </c:pt>
                <c:pt idx="94">
                  <c:v>-0.86615412887338</c:v>
                </c:pt>
                <c:pt idx="95">
                  <c:v>-0.806320100783055</c:v>
                </c:pt>
                <c:pt idx="96">
                  <c:v>-0.736818739890501</c:v>
                </c:pt>
                <c:pt idx="97">
                  <c:v>-0.658483329137946</c:v>
                </c:pt>
                <c:pt idx="98">
                  <c:v>-0.57225306684775</c:v>
                </c:pt>
                <c:pt idx="99">
                  <c:v>-0.47916180625311</c:v>
                </c:pt>
                <c:pt idx="100">
                  <c:v>-0.380325660168616</c:v>
                </c:pt>
                <c:pt idx="101">
                  <c:v>-0.276929619413874</c:v>
                </c:pt>
                <c:pt idx="102">
                  <c:v>-0.17021334542785</c:v>
                </c:pt>
                <c:pt idx="103">
                  <c:v>-0.0614563074127055</c:v>
                </c:pt>
                <c:pt idx="104">
                  <c:v>0.0480375577954791</c:v>
                </c:pt>
                <c:pt idx="105">
                  <c:v>0.156955479209426</c:v>
                </c:pt>
                <c:pt idx="106">
                  <c:v>0.263991591089942</c:v>
                </c:pt>
                <c:pt idx="107">
                  <c:v>0.367862589555105</c:v>
                </c:pt>
                <c:pt idx="108">
                  <c:v>0.467323118685243</c:v>
                </c:pt>
                <c:pt idx="109">
                  <c:v>0.561180701652786</c:v>
                </c:pt>
                <c:pt idx="110">
                  <c:v>0.648310037861013</c:v>
                </c:pt>
                <c:pt idx="111">
                  <c:v>0.727666494676872</c:v>
                </c:pt>
                <c:pt idx="112">
                  <c:v>0.798298631999468</c:v>
                </c:pt>
                <c:pt idx="113">
                  <c:v>0.859359609501531</c:v>
                </c:pt>
                <c:pt idx="114">
                  <c:v>0.910117339777366</c:v>
                </c:pt>
                <c:pt idx="115">
                  <c:v>0.949963265666629</c:v>
                </c:pt>
                <c:pt idx="116">
                  <c:v>0.978419656518662</c:v>
                </c:pt>
                <c:pt idx="117">
                  <c:v>0.995145335919224</c:v>
                </c:pt>
                <c:pt idx="118">
                  <c:v>0.999939772207312</c:v>
                </c:pt>
                <c:pt idx="119">
                  <c:v>0.99274548273906</c:v>
                </c:pt>
                <c:pt idx="120">
                  <c:v>0.973648723072897</c:v>
                </c:pt>
                <c:pt idx="121">
                  <c:v>0.942878452813026</c:v>
                </c:pt>
                <c:pt idx="122">
                  <c:v>0.900803590510192</c:v>
                </c:pt>
                <c:pt idx="123">
                  <c:v>0.847928590531951</c:v>
                </c:pt>
                <c:pt idx="124">
                  <c:v>0.784887394933341</c:v>
                </c:pt>
                <c:pt idx="125">
                  <c:v>0.712435832841664</c:v>
                </c:pt>
                <c:pt idx="126">
                  <c:v>0.631442558482584</c:v>
                </c:pt>
                <c:pt idx="127">
                  <c:v>0.542878636495578</c:v>
                </c:pt>
                <c:pt idx="128">
                  <c:v>0.447805899405081</c:v>
                </c:pt>
                <c:pt idx="129">
                  <c:v>0.347364216834816</c:v>
                </c:pt>
                <c:pt idx="130">
                  <c:v>0.242757829100351</c:v>
                </c:pt>
                <c:pt idx="131">
                  <c:v>0.135240909032659</c:v>
                </c:pt>
                <c:pt idx="132">
                  <c:v>0.0261025251383488</c:v>
                </c:pt>
                <c:pt idx="133">
                  <c:v>-0.0833488136199734</c:v>
                </c:pt>
                <c:pt idx="134">
                  <c:v>-0.19180084612368</c:v>
                </c:pt>
                <c:pt idx="135">
                  <c:v>-0.297953292384373</c:v>
                </c:pt>
                <c:pt idx="136">
                  <c:v>-0.400533443182998</c:v>
                </c:pt>
                <c:pt idx="137">
                  <c:v>-0.498311419150672</c:v>
                </c:pt>
                <c:pt idx="138">
                  <c:v>-0.590114916343224</c:v>
                </c:pt>
                <c:pt idx="139">
                  <c:v>-0.674843261518226</c:v>
                </c:pt>
                <c:pt idx="140">
                  <c:v>-0.751480608599413</c:v>
                </c:pt>
                <c:pt idx="141">
                  <c:v>-0.819108118110265</c:v>
                </c:pt>
                <c:pt idx="142">
                  <c:v>-0.876914973551986</c:v>
                </c:pt>
                <c:pt idx="143">
                  <c:v>-0.924208102645632</c:v>
                </c:pt>
                <c:pt idx="144">
                  <c:v>-0.960420486886069</c:v>
                </c:pt>
                <c:pt idx="145">
                  <c:v>-0.985117959780765</c:v>
                </c:pt>
                <c:pt idx="146">
                  <c:v>-0.998004412266315</c:v>
                </c:pt>
                <c:pt idx="147">
                  <c:v>-0.998925342892617</c:v>
                </c:pt>
                <c:pt idx="148">
                  <c:v>-0.987869710209949</c:v>
                </c:pt>
                <c:pt idx="149">
                  <c:v>-0.964970065149857</c:v>
                </c:pt>
                <c:pt idx="150">
                  <c:v>-0.93050096181267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circ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ladanie harm. kmit (2)'!$C$11:$C$161</c:f>
              <c:numCache>
                <c:formatCode>General</c:formatCode>
                <c:ptCount val="151"/>
                <c:pt idx="0">
                  <c:v>0.0871116706328801</c:v>
                </c:pt>
                <c:pt idx="1">
                  <c:v>0.753966875856402</c:v>
                </c:pt>
                <c:pt idx="2">
                  <c:v>0.998743180800685</c:v>
                </c:pt>
                <c:pt idx="3">
                  <c:v>0.684412133800731</c:v>
                </c:pt>
                <c:pt idx="4">
                  <c:v>-0.0130603084286318</c:v>
                </c:pt>
                <c:pt idx="5">
                  <c:v>-0.703221447210342</c:v>
                </c:pt>
                <c:pt idx="6">
                  <c:v>-0.999711531472349</c:v>
                </c:pt>
                <c:pt idx="7">
                  <c:v>-0.736552170497073</c:v>
                </c:pt>
                <c:pt idx="8">
                  <c:v>-0.0610628516989516</c:v>
                </c:pt>
                <c:pt idx="9">
                  <c:v>0.64861011908485</c:v>
                </c:pt>
                <c:pt idx="10">
                  <c:v>0.995184053903232</c:v>
                </c:pt>
                <c:pt idx="11">
                  <c:v>0.784643074926765</c:v>
                </c:pt>
                <c:pt idx="12">
                  <c:v>0.134850324046348</c:v>
                </c:pt>
                <c:pt idx="13">
                  <c:v>-0.590433112563638</c:v>
                </c:pt>
                <c:pt idx="14">
                  <c:v>-0.985185637512233</c:v>
                </c:pt>
                <c:pt idx="15">
                  <c:v>-0.828420471475074</c:v>
                </c:pt>
                <c:pt idx="16">
                  <c:v>-0.207896468324753</c:v>
                </c:pt>
                <c:pt idx="17">
                  <c:v>0.52901025074101</c:v>
                </c:pt>
                <c:pt idx="18">
                  <c:v>0.969771247734314</c:v>
                </c:pt>
                <c:pt idx="19">
                  <c:v>0.867643697666194</c:v>
                </c:pt>
                <c:pt idx="20">
                  <c:v>0.279799719632731</c:v>
                </c:pt>
                <c:pt idx="21">
                  <c:v>-0.464679200521869</c:v>
                </c:pt>
                <c:pt idx="22">
                  <c:v>-0.949025623852747</c:v>
                </c:pt>
                <c:pt idx="23">
                  <c:v>-0.90209712718452</c:v>
                </c:pt>
                <c:pt idx="24">
                  <c:v>-0.350164796024735</c:v>
                </c:pt>
                <c:pt idx="25">
                  <c:v>0.397793616326941</c:v>
                </c:pt>
                <c:pt idx="26">
                  <c:v>0.923062813152186</c:v>
                </c:pt>
                <c:pt idx="27">
                  <c:v>0.9315913552618</c:v>
                </c:pt>
                <c:pt idx="28">
                  <c:v>0.418604871539651</c:v>
                </c:pt>
                <c:pt idx="29">
                  <c:v>-0.328721195907978</c:v>
                </c:pt>
                <c:pt idx="30">
                  <c:v>-0.892025543953518</c:v>
                </c:pt>
                <c:pt idx="31">
                  <c:v>-0.955964239913568</c:v>
                </c:pt>
                <c:pt idx="32">
                  <c:v>-0.484743702743268</c:v>
                </c:pt>
                <c:pt idx="33">
                  <c:v>0.257841658960957</c:v>
                </c:pt>
                <c:pt idx="34">
                  <c:v>0.856084440977183</c:v>
                </c:pt>
                <c:pt idx="35">
                  <c:v>0.975081793300771</c:v>
                </c:pt>
                <c:pt idx="36">
                  <c:v>0.548217697094247</c:v>
                </c:pt>
                <c:pt idx="37">
                  <c:v>-0.185544659649687</c:v>
                </c:pt>
                <c:pt idx="38">
                  <c:v>-0.815437087348433</c:v>
                </c:pt>
                <c:pt idx="39">
                  <c:v>-0.988838918316401</c:v>
                </c:pt>
                <c:pt idx="40">
                  <c:v>-0.608677911762853</c:v>
                </c:pt>
                <c:pt idx="41">
                  <c:v>0.112227644515519</c:v>
                </c:pt>
                <c:pt idx="42">
                  <c:v>0.770306938401094</c:v>
                </c:pt>
                <c:pt idx="43">
                  <c:v>0.99715998634781</c:v>
                </c:pt>
                <c:pt idx="44">
                  <c:v>0.665791971914186</c:v>
                </c:pt>
                <c:pt idx="45">
                  <c:v>-0.0382936675491657</c:v>
                </c:pt>
                <c:pt idx="46">
                  <c:v>-0.720942093251036</c:v>
                </c:pt>
                <c:pt idx="47">
                  <c:v>-0.999999253038512</c:v>
                </c:pt>
                <c:pt idx="48">
                  <c:v>-0.719245897910283</c:v>
                </c:pt>
                <c:pt idx="49">
                  <c:v>-0.0358508255640269</c:v>
                </c:pt>
                <c:pt idx="50">
                  <c:v>0.667613930892646</c:v>
                </c:pt>
                <c:pt idx="51">
                  <c:v>0.997341109763846</c:v>
                </c:pt>
                <c:pt idx="52">
                  <c:v>0.768745831386173</c:v>
                </c:pt>
                <c:pt idx="53">
                  <c:v>0.109798231844295</c:v>
                </c:pt>
                <c:pt idx="54">
                  <c:v>-0.610615618316094</c:v>
                </c:pt>
                <c:pt idx="55">
                  <c:v>-0.989200169438056</c:v>
                </c:pt>
                <c:pt idx="56">
                  <c:v>-0.814019650711026</c:v>
                </c:pt>
                <c:pt idx="57">
                  <c:v>-0.183142031779765</c:v>
                </c:pt>
                <c:pt idx="58">
                  <c:v>0.550260498846986</c:v>
                </c:pt>
                <c:pt idx="59">
                  <c:v>0.975621186181047</c:v>
                </c:pt>
                <c:pt idx="60">
                  <c:v>0.854818466953393</c:v>
                </c:pt>
                <c:pt idx="61">
                  <c:v>0.255479024132612</c:v>
                </c:pt>
                <c:pt idx="62">
                  <c:v>-0.486880369568414</c:v>
                </c:pt>
                <c:pt idx="63">
                  <c:v>-0.956678809286453</c:v>
                </c:pt>
                <c:pt idx="64">
                  <c:v>-0.890917992126765</c:v>
                </c:pt>
                <c:pt idx="65">
                  <c:v>-0.326411542503148</c:v>
                </c:pt>
                <c:pt idx="66">
                  <c:v>0.420823657294919</c:v>
                </c:pt>
                <c:pt idx="67">
                  <c:v>0.932477172843569</c:v>
                </c:pt>
                <c:pt idx="68">
                  <c:v>0.922119772193468</c:v>
                </c:pt>
                <c:pt idx="69">
                  <c:v>0.395549641466761</c:v>
                </c:pt>
                <c:pt idx="70">
                  <c:v>-0.35245350312611</c:v>
                </c:pt>
                <c:pt idx="71">
                  <c:v>-0.903149323269133</c:v>
                </c:pt>
                <c:pt idx="72">
                  <c:v>-0.9482522780487</c:v>
                </c:pt>
                <c:pt idx="73">
                  <c:v>-0.462513240265322</c:v>
                </c:pt>
                <c:pt idx="74">
                  <c:v>0.28214576610958</c:v>
                </c:pt>
                <c:pt idx="75">
                  <c:v>0.868856487896087</c:v>
                </c:pt>
                <c:pt idx="76">
                  <c:v>0.969171848487046</c:v>
                </c:pt>
                <c:pt idx="77">
                  <c:v>0.526934212268478</c:v>
                </c:pt>
                <c:pt idx="78">
                  <c:v>-0.210286956988149</c:v>
                </c:pt>
                <c:pt idx="79">
                  <c:v>-0.829787188640176</c:v>
                </c:pt>
                <c:pt idx="80">
                  <c:v>-0.984763479967598</c:v>
                </c:pt>
                <c:pt idx="81">
                  <c:v>-0.58845840871823</c:v>
                </c:pt>
                <c:pt idx="82">
                  <c:v>0.137272113390285</c:v>
                </c:pt>
                <c:pt idx="83">
                  <c:v>0.786156205616899</c:v>
                </c:pt>
                <c:pt idx="84">
                  <c:v>0.994941458836056</c:v>
                </c:pt>
                <c:pt idx="85">
                  <c:v>0.646747605631271</c:v>
                </c:pt>
                <c:pt idx="86">
                  <c:v>-0.0635026281446061</c:v>
                </c:pt>
                <c:pt idx="87">
                  <c:v>-0.73820339640629</c:v>
                </c:pt>
                <c:pt idx="88">
                  <c:v>-0.999649832528169</c:v>
                </c:pt>
                <c:pt idx="89">
                  <c:v>-0.701481363156272</c:v>
                </c:pt>
                <c:pt idx="90">
                  <c:v>-0.0106159573426117</c:v>
                </c:pt>
                <c:pt idx="91">
                  <c:v>0.686192377456479</c:v>
                </c:pt>
                <c:pt idx="92">
                  <c:v>0.998862717164144</c:v>
                </c:pt>
                <c:pt idx="93">
                  <c:v>0.752358787164397</c:v>
                </c:pt>
                <c:pt idx="94">
                  <c:v>0.0846761825165495</c:v>
                </c:pt>
                <c:pt idx="95">
                  <c:v>-0.630409074874939</c:v>
                </c:pt>
                <c:pt idx="96">
                  <c:v>-0.992584439843062</c:v>
                </c:pt>
                <c:pt idx="97">
                  <c:v>-0.799100183388997</c:v>
                </c:pt>
                <c:pt idx="98">
                  <c:v>-0.158270907653181</c:v>
                </c:pt>
                <c:pt idx="99">
                  <c:v>0.571160152574228</c:v>
                </c:pt>
                <c:pt idx="100">
                  <c:v>0.980849514855014</c:v>
                </c:pt>
                <c:pt idx="101">
                  <c:v>0.841448595020699</c:v>
                </c:pt>
                <c:pt idx="102">
                  <c:v>0.230995552074963</c:v>
                </c:pt>
                <c:pt idx="103">
                  <c:v>-0.50877132641356</c:v>
                </c:pt>
                <c:pt idx="104">
                  <c:v>-0.963722453941756</c:v>
                </c:pt>
                <c:pt idx="105">
                  <c:v>-0.879171215305504</c:v>
                </c:pt>
                <c:pt idx="106">
                  <c:v>-0.302450318298235</c:v>
                </c:pt>
                <c:pt idx="107">
                  <c:v>0.443585573603764</c:v>
                </c:pt>
                <c:pt idx="108">
                  <c:v>0.941297411648967</c:v>
                </c:pt>
                <c:pt idx="109">
                  <c:v>0.91206066737984</c:v>
                </c:pt>
                <c:pt idx="110">
                  <c:v>0.372242389885698</c:v>
                </c:pt>
                <c:pt idx="111">
                  <c:v>-0.375961247219638</c:v>
                </c:pt>
                <c:pt idx="112">
                  <c:v>-0.913697667719691</c:v>
                </c:pt>
                <c:pt idx="113">
                  <c:v>-0.939936144307052</c:v>
                </c:pt>
                <c:pt idx="114">
                  <c:v>-0.439988090920924</c:v>
                </c:pt>
                <c:pt idx="115">
                  <c:v>0.306270106184625</c:v>
                </c:pt>
                <c:pt idx="116">
                  <c:v>0.881074949374603</c:v>
                </c:pt>
                <c:pt idx="117">
                  <c:v>0.962644403048037</c:v>
                </c:pt>
                <c:pt idx="118">
                  <c:v>0.505314995233718</c:v>
                </c:pt>
                <c:pt idx="119">
                  <c:v>-0.234895271558124</c:v>
                </c:pt>
                <c:pt idx="120">
                  <c:v>-0.84360859720458</c:v>
                </c:pt>
                <c:pt idx="121">
                  <c:v>-0.980060606901631</c:v>
                </c:pt>
                <c:pt idx="122">
                  <c:v>-0.567863973781085</c:v>
                </c:pt>
                <c:pt idx="123">
                  <c:v>0.162229120360351</c:v>
                </c:pt>
                <c:pt idx="124">
                  <c:v>0.801504579261259</c:v>
                </c:pt>
                <c:pt idx="125">
                  <c:v>0.992089011783706</c:v>
                </c:pt>
                <c:pt idx="126">
                  <c:v>0.627291168928139</c:v>
                </c:pt>
                <c:pt idx="127">
                  <c:v>-0.0886711285134789</c:v>
                </c:pt>
                <c:pt idx="128">
                  <c:v>-0.754994358765358</c:v>
                </c:pt>
                <c:pt idx="129">
                  <c:v>-0.998663492571996</c:v>
                </c:pt>
                <c:pt idx="130">
                  <c:v>-0.683269884776061</c:v>
                </c:pt>
                <c:pt idx="131">
                  <c:v>0.0146256747569754</c:v>
                </c:pt>
                <c:pt idx="132">
                  <c:v>0.704333621657498</c:v>
                </c:pt>
                <c:pt idx="133">
                  <c:v>0.999747906623306</c:v>
                </c:pt>
                <c:pt idx="134">
                  <c:v>0.735492383144649</c:v>
                </c:pt>
                <c:pt idx="135">
                  <c:v>0.0595001823897597</c:v>
                </c:pt>
                <c:pt idx="136">
                  <c:v>-0.64980087098675</c:v>
                </c:pt>
                <c:pt idx="137">
                  <c:v>-0.995336292464569</c:v>
                </c:pt>
                <c:pt idx="138">
                  <c:v>-0.783671575336464</c:v>
                </c:pt>
                <c:pt idx="139">
                  <c:v>-0.133298942396541</c:v>
                </c:pt>
                <c:pt idx="140">
                  <c:v>0.591695895864032</c:v>
                </c:pt>
                <c:pt idx="141">
                  <c:v>0.985452902565541</c:v>
                </c:pt>
                <c:pt idx="142">
                  <c:v>0.827542600382442</c:v>
                </c:pt>
                <c:pt idx="143">
                  <c:v>0.206364902921646</c:v>
                </c:pt>
                <c:pt idx="144">
                  <c:v>-0.530338123397187</c:v>
                </c:pt>
                <c:pt idx="145">
                  <c:v>-0.970152070012926</c:v>
                </c:pt>
                <c:pt idx="146">
                  <c:v>-0.866864281092116</c:v>
                </c:pt>
                <c:pt idx="147">
                  <c:v>-0.278296390125547</c:v>
                </c:pt>
                <c:pt idx="148">
                  <c:v>0.466064862668043</c:v>
                </c:pt>
                <c:pt idx="149">
                  <c:v>0.949517909818914</c:v>
                </c:pt>
                <c:pt idx="150">
                  <c:v>0.901420449904633</c:v>
                </c:pt>
              </c:numCache>
            </c:numRef>
          </c:xVal>
          <c:yVal>
            <c:numRef>
              <c:f>'Skladanie harm. kmit (2)'!$E$34:$E$184</c:f>
              <c:numCache>
                <c:formatCode>General</c:formatCode>
                <c:ptCount val="151"/>
                <c:pt idx="0">
                  <c:v>0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4</c:v>
                </c:pt>
                <c:pt idx="5">
                  <c:v>-0.5</c:v>
                </c:pt>
                <c:pt idx="6">
                  <c:v>-0.6</c:v>
                </c:pt>
                <c:pt idx="7">
                  <c:v>-0.7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1</c:v>
                </c:pt>
                <c:pt idx="12">
                  <c:v>-1.2</c:v>
                </c:pt>
                <c:pt idx="13">
                  <c:v>-1.3</c:v>
                </c:pt>
                <c:pt idx="14">
                  <c:v>-1.4</c:v>
                </c:pt>
                <c:pt idx="15">
                  <c:v>-1.5</c:v>
                </c:pt>
                <c:pt idx="16">
                  <c:v>-1.6</c:v>
                </c:pt>
                <c:pt idx="17">
                  <c:v>-1.7</c:v>
                </c:pt>
                <c:pt idx="18">
                  <c:v>-1.8</c:v>
                </c:pt>
                <c:pt idx="19">
                  <c:v>-1.9</c:v>
                </c:pt>
                <c:pt idx="20">
                  <c:v>-2</c:v>
                </c:pt>
                <c:pt idx="21">
                  <c:v>-2.1</c:v>
                </c:pt>
                <c:pt idx="22">
                  <c:v>-2.2</c:v>
                </c:pt>
                <c:pt idx="23">
                  <c:v>-2.3</c:v>
                </c:pt>
                <c:pt idx="24">
                  <c:v>-2.4</c:v>
                </c:pt>
                <c:pt idx="25">
                  <c:v>-2.5</c:v>
                </c:pt>
                <c:pt idx="26">
                  <c:v>-2.6</c:v>
                </c:pt>
                <c:pt idx="27">
                  <c:v>-2.7</c:v>
                </c:pt>
                <c:pt idx="28">
                  <c:v>-2.8</c:v>
                </c:pt>
                <c:pt idx="29">
                  <c:v>-2.9</c:v>
                </c:pt>
                <c:pt idx="30">
                  <c:v>-3</c:v>
                </c:pt>
                <c:pt idx="31">
                  <c:v>-3.1</c:v>
                </c:pt>
                <c:pt idx="32">
                  <c:v>-3.2</c:v>
                </c:pt>
                <c:pt idx="33">
                  <c:v>-3.3</c:v>
                </c:pt>
                <c:pt idx="34">
                  <c:v>-3.4</c:v>
                </c:pt>
                <c:pt idx="35">
                  <c:v>-3.5</c:v>
                </c:pt>
                <c:pt idx="36">
                  <c:v>-3.6</c:v>
                </c:pt>
                <c:pt idx="37">
                  <c:v>-3.7</c:v>
                </c:pt>
                <c:pt idx="38">
                  <c:v>-3.8</c:v>
                </c:pt>
                <c:pt idx="39">
                  <c:v>-3.9</c:v>
                </c:pt>
                <c:pt idx="40">
                  <c:v>-4</c:v>
                </c:pt>
                <c:pt idx="41">
                  <c:v>-4.1</c:v>
                </c:pt>
                <c:pt idx="42">
                  <c:v>-4.2</c:v>
                </c:pt>
                <c:pt idx="43">
                  <c:v>-4.3</c:v>
                </c:pt>
                <c:pt idx="44">
                  <c:v>-4.4</c:v>
                </c:pt>
                <c:pt idx="45">
                  <c:v>-4.5</c:v>
                </c:pt>
                <c:pt idx="46">
                  <c:v>-4.6</c:v>
                </c:pt>
                <c:pt idx="47">
                  <c:v>-4.7</c:v>
                </c:pt>
                <c:pt idx="48">
                  <c:v>-4.8</c:v>
                </c:pt>
                <c:pt idx="49">
                  <c:v>-4.9</c:v>
                </c:pt>
                <c:pt idx="50">
                  <c:v>-5</c:v>
                </c:pt>
                <c:pt idx="51">
                  <c:v>-5.1</c:v>
                </c:pt>
                <c:pt idx="52">
                  <c:v>-5.2</c:v>
                </c:pt>
                <c:pt idx="53">
                  <c:v>-5.3</c:v>
                </c:pt>
                <c:pt idx="54">
                  <c:v>-5.4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8</c:v>
                </c:pt>
                <c:pt idx="59">
                  <c:v>-5.9</c:v>
                </c:pt>
                <c:pt idx="60">
                  <c:v>-6</c:v>
                </c:pt>
                <c:pt idx="61">
                  <c:v>-6.09999999999999</c:v>
                </c:pt>
                <c:pt idx="62">
                  <c:v>-6.19999999999999</c:v>
                </c:pt>
                <c:pt idx="63">
                  <c:v>-6.29999999999999</c:v>
                </c:pt>
                <c:pt idx="64">
                  <c:v>-6.39999999999999</c:v>
                </c:pt>
                <c:pt idx="65">
                  <c:v>-6.49999999999999</c:v>
                </c:pt>
                <c:pt idx="66">
                  <c:v>-6.59999999999999</c:v>
                </c:pt>
                <c:pt idx="67">
                  <c:v>-6.69999999999999</c:v>
                </c:pt>
                <c:pt idx="68">
                  <c:v>-6.79999999999999</c:v>
                </c:pt>
                <c:pt idx="69">
                  <c:v>-6.89999999999999</c:v>
                </c:pt>
                <c:pt idx="70">
                  <c:v>-6.99999999999999</c:v>
                </c:pt>
                <c:pt idx="71">
                  <c:v>-7.09999999999999</c:v>
                </c:pt>
                <c:pt idx="72">
                  <c:v>-7.19999999999999</c:v>
                </c:pt>
                <c:pt idx="73">
                  <c:v>-7.29999999999999</c:v>
                </c:pt>
                <c:pt idx="74">
                  <c:v>-7.39999999999999</c:v>
                </c:pt>
                <c:pt idx="75">
                  <c:v>-7.49999999999999</c:v>
                </c:pt>
                <c:pt idx="76">
                  <c:v>-7.59999999999999</c:v>
                </c:pt>
                <c:pt idx="77">
                  <c:v>-7.69999999999999</c:v>
                </c:pt>
                <c:pt idx="78">
                  <c:v>-7.79999999999999</c:v>
                </c:pt>
                <c:pt idx="79">
                  <c:v>-7.89999999999999</c:v>
                </c:pt>
                <c:pt idx="80">
                  <c:v>-7.99999999999999</c:v>
                </c:pt>
                <c:pt idx="81">
                  <c:v>-8.09999999999999</c:v>
                </c:pt>
                <c:pt idx="82">
                  <c:v>-8.19999999999999</c:v>
                </c:pt>
                <c:pt idx="83">
                  <c:v>-8.29999999999999</c:v>
                </c:pt>
                <c:pt idx="84">
                  <c:v>-8.39999999999999</c:v>
                </c:pt>
                <c:pt idx="85">
                  <c:v>-8.49999999999999</c:v>
                </c:pt>
                <c:pt idx="86">
                  <c:v>-8.59999999999999</c:v>
                </c:pt>
                <c:pt idx="87">
                  <c:v>-8.69999999999999</c:v>
                </c:pt>
                <c:pt idx="88">
                  <c:v>-8.79999999999999</c:v>
                </c:pt>
                <c:pt idx="89">
                  <c:v>-8.89999999999998</c:v>
                </c:pt>
                <c:pt idx="90">
                  <c:v>-8.99999999999998</c:v>
                </c:pt>
                <c:pt idx="91">
                  <c:v>-9.09999999999998</c:v>
                </c:pt>
                <c:pt idx="92">
                  <c:v>-9.19999999999998</c:v>
                </c:pt>
                <c:pt idx="93">
                  <c:v>-9.29999999999998</c:v>
                </c:pt>
                <c:pt idx="94">
                  <c:v>-9.39999999999998</c:v>
                </c:pt>
                <c:pt idx="95">
                  <c:v>-9.49999999999998</c:v>
                </c:pt>
                <c:pt idx="96">
                  <c:v>-9.59999999999998</c:v>
                </c:pt>
                <c:pt idx="97">
                  <c:v>-9.69999999999998</c:v>
                </c:pt>
                <c:pt idx="98">
                  <c:v>-9.79999999999998</c:v>
                </c:pt>
                <c:pt idx="99">
                  <c:v>-9.89999999999998</c:v>
                </c:pt>
                <c:pt idx="100">
                  <c:v>-9.99999999999998</c:v>
                </c:pt>
                <c:pt idx="101">
                  <c:v>-10.1</c:v>
                </c:pt>
                <c:pt idx="102">
                  <c:v>-10.2</c:v>
                </c:pt>
                <c:pt idx="103">
                  <c:v>-10.3</c:v>
                </c:pt>
                <c:pt idx="104">
                  <c:v>-10.4</c:v>
                </c:pt>
                <c:pt idx="105">
                  <c:v>-10.5</c:v>
                </c:pt>
                <c:pt idx="106">
                  <c:v>-10.6</c:v>
                </c:pt>
                <c:pt idx="107">
                  <c:v>-10.7</c:v>
                </c:pt>
                <c:pt idx="108">
                  <c:v>-10.8</c:v>
                </c:pt>
                <c:pt idx="109">
                  <c:v>-10.9</c:v>
                </c:pt>
                <c:pt idx="110">
                  <c:v>-11</c:v>
                </c:pt>
                <c:pt idx="111">
                  <c:v>-11.1</c:v>
                </c:pt>
                <c:pt idx="112">
                  <c:v>-11.2</c:v>
                </c:pt>
                <c:pt idx="113">
                  <c:v>-11.3</c:v>
                </c:pt>
                <c:pt idx="114">
                  <c:v>-11.4</c:v>
                </c:pt>
                <c:pt idx="115">
                  <c:v>-11.5</c:v>
                </c:pt>
                <c:pt idx="116">
                  <c:v>-11.6</c:v>
                </c:pt>
                <c:pt idx="117">
                  <c:v>-11.7</c:v>
                </c:pt>
                <c:pt idx="118">
                  <c:v>-11.8</c:v>
                </c:pt>
                <c:pt idx="119">
                  <c:v>-11.9</c:v>
                </c:pt>
                <c:pt idx="120">
                  <c:v>-12</c:v>
                </c:pt>
                <c:pt idx="121">
                  <c:v>-12.1</c:v>
                </c:pt>
                <c:pt idx="122">
                  <c:v>-12.2</c:v>
                </c:pt>
                <c:pt idx="123">
                  <c:v>-12.3</c:v>
                </c:pt>
                <c:pt idx="124">
                  <c:v>-12.4</c:v>
                </c:pt>
                <c:pt idx="125">
                  <c:v>-12.5</c:v>
                </c:pt>
                <c:pt idx="126">
                  <c:v>-12.6</c:v>
                </c:pt>
                <c:pt idx="127">
                  <c:v>-12.7</c:v>
                </c:pt>
                <c:pt idx="128">
                  <c:v>-12.8</c:v>
                </c:pt>
                <c:pt idx="129">
                  <c:v>-12.9</c:v>
                </c:pt>
                <c:pt idx="130">
                  <c:v>-13</c:v>
                </c:pt>
                <c:pt idx="131">
                  <c:v>-13.1</c:v>
                </c:pt>
                <c:pt idx="132">
                  <c:v>-13.2</c:v>
                </c:pt>
                <c:pt idx="133">
                  <c:v>-13.3</c:v>
                </c:pt>
                <c:pt idx="134">
                  <c:v>-13.4</c:v>
                </c:pt>
                <c:pt idx="135">
                  <c:v>-13.5</c:v>
                </c:pt>
                <c:pt idx="136">
                  <c:v>-13.6</c:v>
                </c:pt>
                <c:pt idx="137">
                  <c:v>-13.7</c:v>
                </c:pt>
                <c:pt idx="138">
                  <c:v>-13.8</c:v>
                </c:pt>
                <c:pt idx="139">
                  <c:v>-13.9</c:v>
                </c:pt>
                <c:pt idx="140">
                  <c:v>-14</c:v>
                </c:pt>
                <c:pt idx="141">
                  <c:v>-14.1</c:v>
                </c:pt>
                <c:pt idx="142">
                  <c:v>-14.2</c:v>
                </c:pt>
                <c:pt idx="143">
                  <c:v>-14.3</c:v>
                </c:pt>
                <c:pt idx="144">
                  <c:v>-14.4</c:v>
                </c:pt>
                <c:pt idx="145">
                  <c:v>-14.5</c:v>
                </c:pt>
                <c:pt idx="146">
                  <c:v>-14.6</c:v>
                </c:pt>
                <c:pt idx="147">
                  <c:v>-14.7</c:v>
                </c:pt>
                <c:pt idx="148">
                  <c:v>-14.8</c:v>
                </c:pt>
                <c:pt idx="149">
                  <c:v>-14.9</c:v>
                </c:pt>
                <c:pt idx="150">
                  <c:v>-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ladanie harm. kmit (2)'!$B$11:$B$161</c:f>
              <c:numCache>
                <c:formatCode>General</c:formatCode>
                <c:ptCount val="151"/>
                <c:pt idx="0">
                  <c:v>0.939480605156619</c:v>
                </c:pt>
                <c:pt idx="1">
                  <c:v>0.971306089108696</c:v>
                </c:pt>
                <c:pt idx="2">
                  <c:v>0.991486149354821</c:v>
                </c:pt>
                <c:pt idx="3">
                  <c:v>0.999778838114976</c:v>
                </c:pt>
                <c:pt idx="4">
                  <c:v>0.996084730629699</c:v>
                </c:pt>
                <c:pt idx="5">
                  <c:v>0.980448117208053</c:v>
                </c:pt>
                <c:pt idx="6">
                  <c:v>0.953056472211275</c:v>
                </c:pt>
                <c:pt idx="7">
                  <c:v>0.914238206338698</c:v>
                </c:pt>
                <c:pt idx="8">
                  <c:v>0.864458729164796</c:v>
                </c:pt>
                <c:pt idx="9">
                  <c:v>0.804314869135361</c:v>
                </c:pt>
                <c:pt idx="10">
                  <c:v>0.734527717923974</c:v>
                </c:pt>
                <c:pt idx="11">
                  <c:v>0.655933984940984</c:v>
                </c:pt>
                <c:pt idx="12">
                  <c:v>0.569475965649669</c:v>
                </c:pt>
                <c:pt idx="13">
                  <c:v>0.476190243963908</c:v>
                </c:pt>
                <c:pt idx="14">
                  <c:v>0.377195264179406</c:v>
                </c:pt>
                <c:pt idx="15">
                  <c:v>0.27367792144413</c:v>
                </c:pt>
                <c:pt idx="16">
                  <c:v>0.166879331540819</c:v>
                </c:pt>
                <c:pt idx="17">
                  <c:v>0.0580799505940373</c:v>
                </c:pt>
                <c:pt idx="18">
                  <c:v>-0.0514157768917744</c:v>
                </c:pt>
                <c:pt idx="19">
                  <c:v>-0.160295057601652</c:v>
                </c:pt>
                <c:pt idx="20">
                  <c:v>-0.26725248907711</c:v>
                </c:pt>
                <c:pt idx="21">
                  <c:v>-0.371005710770841</c:v>
                </c:pt>
                <c:pt idx="22">
                  <c:v>-0.470310778841629</c:v>
                </c:pt>
                <c:pt idx="23">
                  <c:v>-0.563977080354172</c:v>
                </c:pt>
                <c:pt idx="24">
                  <c:v>-0.650881608070776</c:v>
                </c:pt>
                <c:pt idx="25">
                  <c:v>-0.72998242468808</c:v>
                </c:pt>
                <c:pt idx="26">
                  <c:v>-0.800331155090017</c:v>
                </c:pt>
                <c:pt idx="27">
                  <c:v>-0.861084356841814</c:v>
                </c:pt>
                <c:pt idx="28">
                  <c:v>-0.911513632599086</c:v>
                </c:pt>
                <c:pt idx="29">
                  <c:v>-0.951014363189809</c:v>
                </c:pt>
                <c:pt idx="30">
                  <c:v>-0.979112956664358</c:v>
                </c:pt>
                <c:pt idx="31">
                  <c:v>-0.995472526401492</c:v>
                </c:pt>
                <c:pt idx="32">
                  <c:v>-0.999896930192927</c:v>
                </c:pt>
                <c:pt idx="33">
                  <c:v>-0.992333121880119</c:v>
                </c:pt>
                <c:pt idx="34">
                  <c:v>-0.972871787348416</c:v>
                </c:pt>
                <c:pt idx="35">
                  <c:v>-0.941746257253359</c:v>
                </c:pt>
                <c:pt idx="36">
                  <c:v>-0.899329709514962</c:v>
                </c:pt>
                <c:pt idx="37">
                  <c:v>-0.846130695120495</c:v>
                </c:pt>
                <c:pt idx="38">
                  <c:v>-0.782787040878942</c:v>
                </c:pt>
                <c:pt idx="39">
                  <c:v>-0.710058202229733</c:v>
                </c:pt>
                <c:pt idx="40">
                  <c:v>-0.628816157791359</c:v>
                </c:pt>
                <c:pt idx="41">
                  <c:v>-0.540034954819192</c:v>
                </c:pt>
                <c:pt idx="42">
                  <c:v>-0.444779030916709</c:v>
                </c:pt>
                <c:pt idx="43">
                  <c:v>-0.344190452016356</c:v>
                </c:pt>
                <c:pt idx="44">
                  <c:v>-0.239475219639598</c:v>
                </c:pt>
                <c:pt idx="45">
                  <c:v>-0.131888811604569</c:v>
                </c:pt>
                <c:pt idx="46">
                  <c:v>-0.0227211295402398</c:v>
                </c:pt>
                <c:pt idx="47">
                  <c:v>0.0867189663219049</c:v>
                </c:pt>
                <c:pt idx="48">
                  <c:v>0.195119349659351</c:v>
                </c:pt>
                <c:pt idx="49">
                  <c:v>0.301180359728689</c:v>
                </c:pt>
                <c:pt idx="50">
                  <c:v>0.403630383580313</c:v>
                </c:pt>
                <c:pt idx="51">
                  <c:v>0.501241101995583</c:v>
                </c:pt>
                <c:pt idx="52">
                  <c:v>0.592842216356035</c:v>
                </c:pt>
                <c:pt idx="53">
                  <c:v>0.677335479877647</c:v>
                </c:pt>
                <c:pt idx="54">
                  <c:v>0.753707864983385</c:v>
                </c:pt>
                <c:pt idx="55">
                  <c:v>0.821043708944513</c:v>
                </c:pt>
                <c:pt idx="56">
                  <c:v>0.878535692171134</c:v>
                </c:pt>
                <c:pt idx="57">
                  <c:v>0.925494517528311</c:v>
                </c:pt>
                <c:pt idx="58">
                  <c:v>0.961357174628123</c:v>
                </c:pt>
                <c:pt idx="59">
                  <c:v>0.985693690013355</c:v>
                </c:pt>
                <c:pt idx="60">
                  <c:v>0.998212282301839</c:v>
                </c:pt>
                <c:pt idx="61">
                  <c:v>0.998762860484125</c:v>
                </c:pt>
                <c:pt idx="62">
                  <c:v>0.987338823431804</c:v>
                </c:pt>
                <c:pt idx="63">
                  <c:v>0.964077139041402</c:v>
                </c:pt>
                <c:pt idx="64">
                  <c:v>0.929256702064922</c:v>
                </c:pt>
                <c:pt idx="65">
                  <c:v>0.883294990315757</c:v>
                </c:pt>
                <c:pt idx="66">
                  <c:v>0.826743059340219</c:v>
                </c:pt>
                <c:pt idx="67">
                  <c:v>0.760278935565801</c:v>
                </c:pt>
                <c:pt idx="68">
                  <c:v>0.684699487138678</c:v>
                </c:pt>
                <c:pt idx="69">
                  <c:v>0.600910869914627</c:v>
                </c:pt>
                <c:pt idx="70">
                  <c:v>0.509917663150641</c:v>
                </c:pt>
                <c:pt idx="71">
                  <c:v>0.412810825154315</c:v>
                </c:pt>
                <c:pt idx="72">
                  <c:v>0.3107546132961</c:v>
                </c:pt>
                <c:pt idx="73">
                  <c:v>0.204972625206284</c:v>
                </c:pt>
                <c:pt idx="74">
                  <c:v>0.0967331285149937</c:v>
                </c:pt>
                <c:pt idx="75">
                  <c:v>-0.0126661449764127</c:v>
                </c:pt>
                <c:pt idx="76">
                  <c:v>-0.121913558383109</c:v>
                </c:pt>
                <c:pt idx="77">
                  <c:v>-0.229699295538837</c:v>
                </c:pt>
                <c:pt idx="78">
                  <c:v>-0.334731064968527</c:v>
                </c:pt>
                <c:pt idx="79">
                  <c:v>-0.435749593749559</c:v>
                </c:pt>
                <c:pt idx="80">
                  <c:v>-0.531543725498787</c:v>
                </c:pt>
                <c:pt idx="81">
                  <c:v>-0.620964941468855</c:v>
                </c:pt>
                <c:pt idx="82">
                  <c:v>-0.702941130653823</c:v>
                </c:pt>
                <c:pt idx="83">
                  <c:v>-0.776489443808161</c:v>
                </c:pt>
                <c:pt idx="84">
                  <c:v>-0.840728077266531</c:v>
                </c:pt>
                <c:pt idx="85">
                  <c:v>-0.89488684528285</c:v>
                </c:pt>
                <c:pt idx="86">
                  <c:v>-0.938316414132134</c:v>
                </c:pt>
                <c:pt idx="87">
                  <c:v>-0.970496087263329</c:v>
                </c:pt>
                <c:pt idx="88">
                  <c:v>-0.991040048163459</c:v>
                </c:pt>
                <c:pt idx="89">
                  <c:v>-0.99970198608459</c:v>
                </c:pt>
                <c:pt idx="90">
                  <c:v>-0.9963780491737</c:v>
                </c:pt>
                <c:pt idx="91">
                  <c:v>-0.981108089599053</c:v>
                </c:pt>
                <c:pt idx="92">
                  <c:v>-0.954075185744707</c:v>
                </c:pt>
                <c:pt idx="93">
                  <c:v>-0.915603447201774</c:v>
                </c:pt>
                <c:pt idx="94">
                  <c:v>-0.86615412887338</c:v>
                </c:pt>
                <c:pt idx="95">
                  <c:v>-0.806320100783055</c:v>
                </c:pt>
                <c:pt idx="96">
                  <c:v>-0.736818739890501</c:v>
                </c:pt>
                <c:pt idx="97">
                  <c:v>-0.658483329137946</c:v>
                </c:pt>
                <c:pt idx="98">
                  <c:v>-0.57225306684775</c:v>
                </c:pt>
                <c:pt idx="99">
                  <c:v>-0.47916180625311</c:v>
                </c:pt>
                <c:pt idx="100">
                  <c:v>-0.380325660168616</c:v>
                </c:pt>
                <c:pt idx="101">
                  <c:v>-0.276929619413874</c:v>
                </c:pt>
                <c:pt idx="102">
                  <c:v>-0.17021334542785</c:v>
                </c:pt>
                <c:pt idx="103">
                  <c:v>-0.0614563074127055</c:v>
                </c:pt>
                <c:pt idx="104">
                  <c:v>0.0480375577954791</c:v>
                </c:pt>
                <c:pt idx="105">
                  <c:v>0.156955479209426</c:v>
                </c:pt>
                <c:pt idx="106">
                  <c:v>0.263991591089942</c:v>
                </c:pt>
                <c:pt idx="107">
                  <c:v>0.367862589555105</c:v>
                </c:pt>
                <c:pt idx="108">
                  <c:v>0.467323118685243</c:v>
                </c:pt>
                <c:pt idx="109">
                  <c:v>0.561180701652786</c:v>
                </c:pt>
                <c:pt idx="110">
                  <c:v>0.648310037861013</c:v>
                </c:pt>
                <c:pt idx="111">
                  <c:v>0.727666494676872</c:v>
                </c:pt>
                <c:pt idx="112">
                  <c:v>0.798298631999468</c:v>
                </c:pt>
                <c:pt idx="113">
                  <c:v>0.859359609501531</c:v>
                </c:pt>
                <c:pt idx="114">
                  <c:v>0.910117339777366</c:v>
                </c:pt>
                <c:pt idx="115">
                  <c:v>0.949963265666629</c:v>
                </c:pt>
                <c:pt idx="116">
                  <c:v>0.978419656518662</c:v>
                </c:pt>
                <c:pt idx="117">
                  <c:v>0.995145335919224</c:v>
                </c:pt>
                <c:pt idx="118">
                  <c:v>0.999939772207312</c:v>
                </c:pt>
                <c:pt idx="119">
                  <c:v>0.99274548273906</c:v>
                </c:pt>
                <c:pt idx="120">
                  <c:v>0.973648723072897</c:v>
                </c:pt>
                <c:pt idx="121">
                  <c:v>0.942878452813026</c:v>
                </c:pt>
                <c:pt idx="122">
                  <c:v>0.900803590510192</c:v>
                </c:pt>
                <c:pt idx="123">
                  <c:v>0.847928590531951</c:v>
                </c:pt>
                <c:pt idx="124">
                  <c:v>0.784887394933341</c:v>
                </c:pt>
                <c:pt idx="125">
                  <c:v>0.712435832841664</c:v>
                </c:pt>
                <c:pt idx="126">
                  <c:v>0.631442558482584</c:v>
                </c:pt>
                <c:pt idx="127">
                  <c:v>0.542878636495578</c:v>
                </c:pt>
                <c:pt idx="128">
                  <c:v>0.447805899405081</c:v>
                </c:pt>
                <c:pt idx="129">
                  <c:v>0.347364216834816</c:v>
                </c:pt>
                <c:pt idx="130">
                  <c:v>0.242757829100351</c:v>
                </c:pt>
                <c:pt idx="131">
                  <c:v>0.135240909032659</c:v>
                </c:pt>
                <c:pt idx="132">
                  <c:v>0.0261025251383488</c:v>
                </c:pt>
                <c:pt idx="133">
                  <c:v>-0.0833488136199734</c:v>
                </c:pt>
                <c:pt idx="134">
                  <c:v>-0.19180084612368</c:v>
                </c:pt>
                <c:pt idx="135">
                  <c:v>-0.297953292384373</c:v>
                </c:pt>
                <c:pt idx="136">
                  <c:v>-0.400533443182998</c:v>
                </c:pt>
                <c:pt idx="137">
                  <c:v>-0.498311419150672</c:v>
                </c:pt>
                <c:pt idx="138">
                  <c:v>-0.590114916343224</c:v>
                </c:pt>
                <c:pt idx="139">
                  <c:v>-0.674843261518226</c:v>
                </c:pt>
                <c:pt idx="140">
                  <c:v>-0.751480608599413</c:v>
                </c:pt>
                <c:pt idx="141">
                  <c:v>-0.819108118110265</c:v>
                </c:pt>
                <c:pt idx="142">
                  <c:v>-0.876914973551986</c:v>
                </c:pt>
                <c:pt idx="143">
                  <c:v>-0.924208102645632</c:v>
                </c:pt>
                <c:pt idx="144">
                  <c:v>-0.960420486886069</c:v>
                </c:pt>
                <c:pt idx="145">
                  <c:v>-0.985117959780765</c:v>
                </c:pt>
                <c:pt idx="146">
                  <c:v>-0.998004412266315</c:v>
                </c:pt>
                <c:pt idx="147">
                  <c:v>-0.998925342892617</c:v>
                </c:pt>
                <c:pt idx="148">
                  <c:v>-0.987869710209949</c:v>
                </c:pt>
                <c:pt idx="149">
                  <c:v>-0.964970065149857</c:v>
                </c:pt>
                <c:pt idx="150">
                  <c:v>-0.930500961812672</c:v>
                </c:pt>
              </c:numCache>
            </c:numRef>
          </c:xVal>
          <c:yVal>
            <c:numRef>
              <c:f>'Skladanie harm. kmit (2)'!$C$11:$C$161</c:f>
              <c:numCache>
                <c:formatCode>General</c:formatCode>
                <c:ptCount val="151"/>
                <c:pt idx="0">
                  <c:v>0.0871116706328801</c:v>
                </c:pt>
                <c:pt idx="1">
                  <c:v>0.753966875856402</c:v>
                </c:pt>
                <c:pt idx="2">
                  <c:v>0.998743180800685</c:v>
                </c:pt>
                <c:pt idx="3">
                  <c:v>0.684412133800731</c:v>
                </c:pt>
                <c:pt idx="4">
                  <c:v>-0.0130603084286318</c:v>
                </c:pt>
                <c:pt idx="5">
                  <c:v>-0.703221447210342</c:v>
                </c:pt>
                <c:pt idx="6">
                  <c:v>-0.999711531472349</c:v>
                </c:pt>
                <c:pt idx="7">
                  <c:v>-0.736552170497073</c:v>
                </c:pt>
                <c:pt idx="8">
                  <c:v>-0.0610628516989516</c:v>
                </c:pt>
                <c:pt idx="9">
                  <c:v>0.64861011908485</c:v>
                </c:pt>
                <c:pt idx="10">
                  <c:v>0.995184053903232</c:v>
                </c:pt>
                <c:pt idx="11">
                  <c:v>0.784643074926765</c:v>
                </c:pt>
                <c:pt idx="12">
                  <c:v>0.134850324046348</c:v>
                </c:pt>
                <c:pt idx="13">
                  <c:v>-0.590433112563638</c:v>
                </c:pt>
                <c:pt idx="14">
                  <c:v>-0.985185637512233</c:v>
                </c:pt>
                <c:pt idx="15">
                  <c:v>-0.828420471475074</c:v>
                </c:pt>
                <c:pt idx="16">
                  <c:v>-0.207896468324753</c:v>
                </c:pt>
                <c:pt idx="17">
                  <c:v>0.52901025074101</c:v>
                </c:pt>
                <c:pt idx="18">
                  <c:v>0.969771247734314</c:v>
                </c:pt>
                <c:pt idx="19">
                  <c:v>0.867643697666194</c:v>
                </c:pt>
                <c:pt idx="20">
                  <c:v>0.279799719632731</c:v>
                </c:pt>
                <c:pt idx="21">
                  <c:v>-0.464679200521869</c:v>
                </c:pt>
                <c:pt idx="22">
                  <c:v>-0.949025623852747</c:v>
                </c:pt>
                <c:pt idx="23">
                  <c:v>-0.90209712718452</c:v>
                </c:pt>
                <c:pt idx="24">
                  <c:v>-0.350164796024735</c:v>
                </c:pt>
                <c:pt idx="25">
                  <c:v>0.397793616326941</c:v>
                </c:pt>
                <c:pt idx="26">
                  <c:v>0.923062813152186</c:v>
                </c:pt>
                <c:pt idx="27">
                  <c:v>0.9315913552618</c:v>
                </c:pt>
                <c:pt idx="28">
                  <c:v>0.418604871539651</c:v>
                </c:pt>
                <c:pt idx="29">
                  <c:v>-0.328721195907978</c:v>
                </c:pt>
                <c:pt idx="30">
                  <c:v>-0.892025543953518</c:v>
                </c:pt>
                <c:pt idx="31">
                  <c:v>-0.955964239913568</c:v>
                </c:pt>
                <c:pt idx="32">
                  <c:v>-0.484743702743268</c:v>
                </c:pt>
                <c:pt idx="33">
                  <c:v>0.257841658960957</c:v>
                </c:pt>
                <c:pt idx="34">
                  <c:v>0.856084440977183</c:v>
                </c:pt>
                <c:pt idx="35">
                  <c:v>0.975081793300771</c:v>
                </c:pt>
                <c:pt idx="36">
                  <c:v>0.548217697094247</c:v>
                </c:pt>
                <c:pt idx="37">
                  <c:v>-0.185544659649687</c:v>
                </c:pt>
                <c:pt idx="38">
                  <c:v>-0.815437087348433</c:v>
                </c:pt>
                <c:pt idx="39">
                  <c:v>-0.988838918316401</c:v>
                </c:pt>
                <c:pt idx="40">
                  <c:v>-0.608677911762853</c:v>
                </c:pt>
                <c:pt idx="41">
                  <c:v>0.112227644515519</c:v>
                </c:pt>
                <c:pt idx="42">
                  <c:v>0.770306938401094</c:v>
                </c:pt>
                <c:pt idx="43">
                  <c:v>0.99715998634781</c:v>
                </c:pt>
                <c:pt idx="44">
                  <c:v>0.665791971914186</c:v>
                </c:pt>
                <c:pt idx="45">
                  <c:v>-0.0382936675491657</c:v>
                </c:pt>
                <c:pt idx="46">
                  <c:v>-0.720942093251036</c:v>
                </c:pt>
                <c:pt idx="47">
                  <c:v>-0.999999253038512</c:v>
                </c:pt>
                <c:pt idx="48">
                  <c:v>-0.719245897910283</c:v>
                </c:pt>
                <c:pt idx="49">
                  <c:v>-0.0358508255640269</c:v>
                </c:pt>
                <c:pt idx="50">
                  <c:v>0.667613930892646</c:v>
                </c:pt>
                <c:pt idx="51">
                  <c:v>0.997341109763846</c:v>
                </c:pt>
                <c:pt idx="52">
                  <c:v>0.768745831386173</c:v>
                </c:pt>
                <c:pt idx="53">
                  <c:v>0.109798231844295</c:v>
                </c:pt>
                <c:pt idx="54">
                  <c:v>-0.610615618316094</c:v>
                </c:pt>
                <c:pt idx="55">
                  <c:v>-0.989200169438056</c:v>
                </c:pt>
                <c:pt idx="56">
                  <c:v>-0.814019650711026</c:v>
                </c:pt>
                <c:pt idx="57">
                  <c:v>-0.183142031779765</c:v>
                </c:pt>
                <c:pt idx="58">
                  <c:v>0.550260498846986</c:v>
                </c:pt>
                <c:pt idx="59">
                  <c:v>0.975621186181047</c:v>
                </c:pt>
                <c:pt idx="60">
                  <c:v>0.854818466953393</c:v>
                </c:pt>
                <c:pt idx="61">
                  <c:v>0.255479024132612</c:v>
                </c:pt>
                <c:pt idx="62">
                  <c:v>-0.486880369568414</c:v>
                </c:pt>
                <c:pt idx="63">
                  <c:v>-0.956678809286453</c:v>
                </c:pt>
                <c:pt idx="64">
                  <c:v>-0.890917992126765</c:v>
                </c:pt>
                <c:pt idx="65">
                  <c:v>-0.326411542503148</c:v>
                </c:pt>
                <c:pt idx="66">
                  <c:v>0.420823657294919</c:v>
                </c:pt>
                <c:pt idx="67">
                  <c:v>0.932477172843569</c:v>
                </c:pt>
                <c:pt idx="68">
                  <c:v>0.922119772193468</c:v>
                </c:pt>
                <c:pt idx="69">
                  <c:v>0.395549641466761</c:v>
                </c:pt>
                <c:pt idx="70">
                  <c:v>-0.35245350312611</c:v>
                </c:pt>
                <c:pt idx="71">
                  <c:v>-0.903149323269133</c:v>
                </c:pt>
                <c:pt idx="72">
                  <c:v>-0.9482522780487</c:v>
                </c:pt>
                <c:pt idx="73">
                  <c:v>-0.462513240265322</c:v>
                </c:pt>
                <c:pt idx="74">
                  <c:v>0.28214576610958</c:v>
                </c:pt>
                <c:pt idx="75">
                  <c:v>0.868856487896087</c:v>
                </c:pt>
                <c:pt idx="76">
                  <c:v>0.969171848487046</c:v>
                </c:pt>
                <c:pt idx="77">
                  <c:v>0.526934212268478</c:v>
                </c:pt>
                <c:pt idx="78">
                  <c:v>-0.210286956988149</c:v>
                </c:pt>
                <c:pt idx="79">
                  <c:v>-0.829787188640176</c:v>
                </c:pt>
                <c:pt idx="80">
                  <c:v>-0.984763479967598</c:v>
                </c:pt>
                <c:pt idx="81">
                  <c:v>-0.58845840871823</c:v>
                </c:pt>
                <c:pt idx="82">
                  <c:v>0.137272113390285</c:v>
                </c:pt>
                <c:pt idx="83">
                  <c:v>0.786156205616899</c:v>
                </c:pt>
                <c:pt idx="84">
                  <c:v>0.994941458836056</c:v>
                </c:pt>
                <c:pt idx="85">
                  <c:v>0.646747605631271</c:v>
                </c:pt>
                <c:pt idx="86">
                  <c:v>-0.0635026281446061</c:v>
                </c:pt>
                <c:pt idx="87">
                  <c:v>-0.73820339640629</c:v>
                </c:pt>
                <c:pt idx="88">
                  <c:v>-0.999649832528169</c:v>
                </c:pt>
                <c:pt idx="89">
                  <c:v>-0.701481363156272</c:v>
                </c:pt>
                <c:pt idx="90">
                  <c:v>-0.0106159573426117</c:v>
                </c:pt>
                <c:pt idx="91">
                  <c:v>0.686192377456479</c:v>
                </c:pt>
                <c:pt idx="92">
                  <c:v>0.998862717164144</c:v>
                </c:pt>
                <c:pt idx="93">
                  <c:v>0.752358787164397</c:v>
                </c:pt>
                <c:pt idx="94">
                  <c:v>0.0846761825165495</c:v>
                </c:pt>
                <c:pt idx="95">
                  <c:v>-0.630409074874939</c:v>
                </c:pt>
                <c:pt idx="96">
                  <c:v>-0.992584439843062</c:v>
                </c:pt>
                <c:pt idx="97">
                  <c:v>-0.799100183388997</c:v>
                </c:pt>
                <c:pt idx="98">
                  <c:v>-0.158270907653181</c:v>
                </c:pt>
                <c:pt idx="99">
                  <c:v>0.571160152574228</c:v>
                </c:pt>
                <c:pt idx="100">
                  <c:v>0.980849514855014</c:v>
                </c:pt>
                <c:pt idx="101">
                  <c:v>0.841448595020699</c:v>
                </c:pt>
                <c:pt idx="102">
                  <c:v>0.230995552074963</c:v>
                </c:pt>
                <c:pt idx="103">
                  <c:v>-0.50877132641356</c:v>
                </c:pt>
                <c:pt idx="104">
                  <c:v>-0.963722453941756</c:v>
                </c:pt>
                <c:pt idx="105">
                  <c:v>-0.879171215305504</c:v>
                </c:pt>
                <c:pt idx="106">
                  <c:v>-0.302450318298235</c:v>
                </c:pt>
                <c:pt idx="107">
                  <c:v>0.443585573603764</c:v>
                </c:pt>
                <c:pt idx="108">
                  <c:v>0.941297411648967</c:v>
                </c:pt>
                <c:pt idx="109">
                  <c:v>0.91206066737984</c:v>
                </c:pt>
                <c:pt idx="110">
                  <c:v>0.372242389885698</c:v>
                </c:pt>
                <c:pt idx="111">
                  <c:v>-0.375961247219638</c:v>
                </c:pt>
                <c:pt idx="112">
                  <c:v>-0.913697667719691</c:v>
                </c:pt>
                <c:pt idx="113">
                  <c:v>-0.939936144307052</c:v>
                </c:pt>
                <c:pt idx="114">
                  <c:v>-0.439988090920924</c:v>
                </c:pt>
                <c:pt idx="115">
                  <c:v>0.306270106184625</c:v>
                </c:pt>
                <c:pt idx="116">
                  <c:v>0.881074949374603</c:v>
                </c:pt>
                <c:pt idx="117">
                  <c:v>0.962644403048037</c:v>
                </c:pt>
                <c:pt idx="118">
                  <c:v>0.505314995233718</c:v>
                </c:pt>
                <c:pt idx="119">
                  <c:v>-0.234895271558124</c:v>
                </c:pt>
                <c:pt idx="120">
                  <c:v>-0.84360859720458</c:v>
                </c:pt>
                <c:pt idx="121">
                  <c:v>-0.980060606901631</c:v>
                </c:pt>
                <c:pt idx="122">
                  <c:v>-0.567863973781085</c:v>
                </c:pt>
                <c:pt idx="123">
                  <c:v>0.162229120360351</c:v>
                </c:pt>
                <c:pt idx="124">
                  <c:v>0.801504579261259</c:v>
                </c:pt>
                <c:pt idx="125">
                  <c:v>0.992089011783706</c:v>
                </c:pt>
                <c:pt idx="126">
                  <c:v>0.627291168928139</c:v>
                </c:pt>
                <c:pt idx="127">
                  <c:v>-0.0886711285134789</c:v>
                </c:pt>
                <c:pt idx="128">
                  <c:v>-0.754994358765358</c:v>
                </c:pt>
                <c:pt idx="129">
                  <c:v>-0.998663492571996</c:v>
                </c:pt>
                <c:pt idx="130">
                  <c:v>-0.683269884776061</c:v>
                </c:pt>
                <c:pt idx="131">
                  <c:v>0.0146256747569754</c:v>
                </c:pt>
                <c:pt idx="132">
                  <c:v>0.704333621657498</c:v>
                </c:pt>
                <c:pt idx="133">
                  <c:v>0.999747906623306</c:v>
                </c:pt>
                <c:pt idx="134">
                  <c:v>0.735492383144649</c:v>
                </c:pt>
                <c:pt idx="135">
                  <c:v>0.0595001823897597</c:v>
                </c:pt>
                <c:pt idx="136">
                  <c:v>-0.64980087098675</c:v>
                </c:pt>
                <c:pt idx="137">
                  <c:v>-0.995336292464569</c:v>
                </c:pt>
                <c:pt idx="138">
                  <c:v>-0.783671575336464</c:v>
                </c:pt>
                <c:pt idx="139">
                  <c:v>-0.133298942396541</c:v>
                </c:pt>
                <c:pt idx="140">
                  <c:v>0.591695895864032</c:v>
                </c:pt>
                <c:pt idx="141">
                  <c:v>0.985452902565541</c:v>
                </c:pt>
                <c:pt idx="142">
                  <c:v>0.827542600382442</c:v>
                </c:pt>
                <c:pt idx="143">
                  <c:v>0.206364902921646</c:v>
                </c:pt>
                <c:pt idx="144">
                  <c:v>-0.530338123397187</c:v>
                </c:pt>
                <c:pt idx="145">
                  <c:v>-0.970152070012926</c:v>
                </c:pt>
                <c:pt idx="146">
                  <c:v>-0.866864281092116</c:v>
                </c:pt>
                <c:pt idx="147">
                  <c:v>-0.278296390125547</c:v>
                </c:pt>
                <c:pt idx="148">
                  <c:v>0.466064862668043</c:v>
                </c:pt>
                <c:pt idx="149">
                  <c:v>0.949517909818914</c:v>
                </c:pt>
                <c:pt idx="150">
                  <c:v>0.901420449904633</c:v>
                </c:pt>
              </c:numCache>
            </c:numRef>
          </c:yVal>
          <c:smooth val="0"/>
        </c:ser>
        <c:axId val="19333258"/>
        <c:axId val="36845537"/>
      </c:scatterChart>
      <c:valAx>
        <c:axId val="193332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45537"/>
        <c:crossesAt val="0"/>
        <c:crossBetween val="midCat"/>
      </c:valAx>
      <c:valAx>
        <c:axId val="368455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3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259712985649"/>
          <c:y val="0.0402335456475584"/>
          <c:w val="0.964531559911329"/>
          <c:h val="0.9407643312101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lmené kmity'!$A$11:$A$161</c:f>
              <c:strCache>
                <c:ptCount val="151"/>
                <c:pt idx="0">
                  <c:v>0.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.0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.0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.0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.0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.0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.0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.0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.0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.0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.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.0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.0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.0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.0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.0</c:v>
                </c:pt>
              </c:strCache>
            </c:strRef>
          </c:cat>
          <c:val>
            <c:numRef>
              <c:f>'Tlmené kmity'!$B$11:$B$161</c:f>
              <c:numCache>
                <c:formatCode>General</c:formatCode>
                <c:ptCount val="151"/>
                <c:pt idx="0">
                  <c:v>1.40103441388275</c:v>
                </c:pt>
                <c:pt idx="1">
                  <c:v>-2.97765383024318</c:v>
                </c:pt>
                <c:pt idx="2">
                  <c:v>-6.18608649250761</c:v>
                </c:pt>
                <c:pt idx="3">
                  <c:v>-7.30621712357531</c:v>
                </c:pt>
                <c:pt idx="4">
                  <c:v>-6.1153570601428</c:v>
                </c:pt>
                <c:pt idx="5">
                  <c:v>-3.11413022705858</c:v>
                </c:pt>
                <c:pt idx="6">
                  <c:v>0.669529308190993</c:v>
                </c:pt>
                <c:pt idx="7">
                  <c:v>4.02704823775839</c:v>
                </c:pt>
                <c:pt idx="8">
                  <c:v>5.95122064366841</c:v>
                </c:pt>
                <c:pt idx="9">
                  <c:v>5.93407270588491</c:v>
                </c:pt>
                <c:pt idx="10">
                  <c:v>4.09392891930134</c:v>
                </c:pt>
                <c:pt idx="11">
                  <c:v>1.10256917460926</c:v>
                </c:pt>
                <c:pt idx="12">
                  <c:v>-2.05349130164063</c:v>
                </c:pt>
                <c:pt idx="13">
                  <c:v>-4.3945622862418</c:v>
                </c:pt>
                <c:pt idx="14">
                  <c:v>-5.24851484882036</c:v>
                </c:pt>
                <c:pt idx="15">
                  <c:v>-4.43946702264007</c:v>
                </c:pt>
                <c:pt idx="16">
                  <c:v>-2.31294663245625</c:v>
                </c:pt>
                <c:pt idx="17">
                  <c:v>0.400680359584631</c:v>
                </c:pt>
                <c:pt idx="18">
                  <c:v>2.83311839687274</c:v>
                </c:pt>
                <c:pt idx="19">
                  <c:v>4.25306836171866</c:v>
                </c:pt>
                <c:pt idx="20">
                  <c:v>4.28303368825167</c:v>
                </c:pt>
                <c:pt idx="21">
                  <c:v>2.99475009033742</c:v>
                </c:pt>
                <c:pt idx="22">
                  <c:v>0.860974455056407</c:v>
                </c:pt>
                <c:pt idx="23">
                  <c:v>-1.41318315180874</c:v>
                </c:pt>
                <c:pt idx="24">
                  <c:v>-3.12052493291713</c:v>
                </c:pt>
                <c:pt idx="25">
                  <c:v>-3.76926291915925</c:v>
                </c:pt>
                <c:pt idx="26">
                  <c:v>-3.22163854799754</c:v>
                </c:pt>
                <c:pt idx="27">
                  <c:v>-1.71564935334287</c:v>
                </c:pt>
                <c:pt idx="28">
                  <c:v>0.229988199366165</c:v>
                </c:pt>
                <c:pt idx="29">
                  <c:v>1.99162774917649</c:v>
                </c:pt>
                <c:pt idx="30">
                  <c:v>3.03849790926117</c:v>
                </c:pt>
                <c:pt idx="31">
                  <c:v>3.09044030126422</c:v>
                </c:pt>
                <c:pt idx="32">
                  <c:v>2.18942909962522</c:v>
                </c:pt>
                <c:pt idx="33">
                  <c:v>0.6679096297656</c:v>
                </c:pt>
                <c:pt idx="34">
                  <c:v>-0.970303222561673</c:v>
                </c:pt>
                <c:pt idx="35">
                  <c:v>-2.21486564448175</c:v>
                </c:pt>
                <c:pt idx="36">
                  <c:v>-2.70615280304506</c:v>
                </c:pt>
                <c:pt idx="37">
                  <c:v>-2.33702188134106</c:v>
                </c:pt>
                <c:pt idx="38">
                  <c:v>-1.27104186359941</c:v>
                </c:pt>
                <c:pt idx="39">
                  <c:v>0.123548743501824</c:v>
                </c:pt>
                <c:pt idx="40">
                  <c:v>1.39894878947169</c:v>
                </c:pt>
                <c:pt idx="41">
                  <c:v>2.17007139251443</c:v>
                </c:pt>
                <c:pt idx="42">
                  <c:v>2.22925840302004</c:v>
                </c:pt>
                <c:pt idx="43">
                  <c:v>1.5997769994103</c:v>
                </c:pt>
                <c:pt idx="44">
                  <c:v>0.515219868991202</c:v>
                </c:pt>
                <c:pt idx="45">
                  <c:v>-0.664544089521286</c:v>
                </c:pt>
                <c:pt idx="46">
                  <c:v>-1.57133875582866</c:v>
                </c:pt>
                <c:pt idx="47">
                  <c:v>-1.94233324786495</c:v>
                </c:pt>
                <c:pt idx="48">
                  <c:v>-1.69469513188713</c:v>
                </c:pt>
                <c:pt idx="49">
                  <c:v>-0.940568878837428</c:v>
                </c:pt>
                <c:pt idx="50">
                  <c:v>0.0587492735836942</c:v>
                </c:pt>
                <c:pt idx="51">
                  <c:v>0.981813559516561</c:v>
                </c:pt>
                <c:pt idx="52">
                  <c:v>1.54933639115738</c:v>
                </c:pt>
                <c:pt idx="53">
                  <c:v>1.60757969888816</c:v>
                </c:pt>
                <c:pt idx="54">
                  <c:v>1.16829897020567</c:v>
                </c:pt>
                <c:pt idx="55">
                  <c:v>0.39549230098668</c:v>
                </c:pt>
                <c:pt idx="56">
                  <c:v>-0.453874677844329</c:v>
                </c:pt>
                <c:pt idx="57">
                  <c:v>-1.11426799938101</c:v>
                </c:pt>
                <c:pt idx="58">
                  <c:v>-1.39370324136393</c:v>
                </c:pt>
                <c:pt idx="59">
                  <c:v>-1.22847383564709</c:v>
                </c:pt>
                <c:pt idx="60">
                  <c:v>-0.695262654000377</c:v>
                </c:pt>
                <c:pt idx="61">
                  <c:v>0.0206041433787822</c:v>
                </c:pt>
                <c:pt idx="62">
                  <c:v>0.688448901766837</c:v>
                </c:pt>
                <c:pt idx="63">
                  <c:v>1.1057884244896</c:v>
                </c:pt>
                <c:pt idx="64">
                  <c:v>1.15893063176322</c:v>
                </c:pt>
                <c:pt idx="65">
                  <c:v>0.85275004489705</c:v>
                </c:pt>
                <c:pt idx="66">
                  <c:v>0.302284696211833</c:v>
                </c:pt>
                <c:pt idx="67">
                  <c:v>-0.30903927732501</c:v>
                </c:pt>
                <c:pt idx="68">
                  <c:v>-0.789771127647813</c:v>
                </c:pt>
                <c:pt idx="69">
                  <c:v>-0.999750272063131</c:v>
                </c:pt>
                <c:pt idx="70">
                  <c:v>-0.890201457068281</c:v>
                </c:pt>
                <c:pt idx="71">
                  <c:v>-0.51340526099466</c:v>
                </c:pt>
                <c:pt idx="72">
                  <c:v>-0.000743243451197161</c:v>
                </c:pt>
                <c:pt idx="73">
                  <c:v>0.482292137439236</c:v>
                </c:pt>
                <c:pt idx="74">
                  <c:v>0.788952479468205</c:v>
                </c:pt>
                <c:pt idx="75">
                  <c:v>0.83524887765627</c:v>
                </c:pt>
                <c:pt idx="76">
                  <c:v>0.622113313232801</c:v>
                </c:pt>
                <c:pt idx="77">
                  <c:v>0.230166780323658</c:v>
                </c:pt>
                <c:pt idx="78">
                  <c:v>-0.209702436409717</c:v>
                </c:pt>
                <c:pt idx="79">
                  <c:v>-0.559498081076825</c:v>
                </c:pt>
                <c:pt idx="80">
                  <c:v>-0.716946667694183</c:v>
                </c:pt>
                <c:pt idx="81">
                  <c:v>-0.644853614975417</c:v>
                </c:pt>
                <c:pt idx="82">
                  <c:v>-0.378746088445291</c:v>
                </c:pt>
                <c:pt idx="83">
                  <c:v>-0.0117178027619734</c:v>
                </c:pt>
                <c:pt idx="84">
                  <c:v>0.337538210603052</c:v>
                </c:pt>
                <c:pt idx="85">
                  <c:v>0.562703838479059</c:v>
                </c:pt>
                <c:pt idx="86">
                  <c:v>0.601794916253071</c:v>
                </c:pt>
                <c:pt idx="87">
                  <c:v>0.453631896614419</c:v>
                </c:pt>
                <c:pt idx="88">
                  <c:v>0.174661431734447</c:v>
                </c:pt>
                <c:pt idx="89">
                  <c:v>-0.141749887217128</c:v>
                </c:pt>
                <c:pt idx="90">
                  <c:v>-0.396164274031526</c:v>
                </c:pt>
                <c:pt idx="91">
                  <c:v>-0.513991144248295</c:v>
                </c:pt>
                <c:pt idx="92">
                  <c:v>-0.466967520089172</c:v>
                </c:pt>
                <c:pt idx="93">
                  <c:v>-0.279147497468835</c:v>
                </c:pt>
                <c:pt idx="94">
                  <c:v>-0.016461875115353</c:v>
                </c:pt>
                <c:pt idx="95">
                  <c:v>0.235986130949498</c:v>
                </c:pt>
                <c:pt idx="96">
                  <c:v>0.401196129554379</c:v>
                </c:pt>
                <c:pt idx="97">
                  <c:v>0.43346679321346</c:v>
                </c:pt>
                <c:pt idx="98">
                  <c:v>0.330620657579482</c:v>
                </c:pt>
                <c:pt idx="99">
                  <c:v>0.132138791985876</c:v>
                </c:pt>
                <c:pt idx="100">
                  <c:v>-0.0954007557988532</c:v>
                </c:pt>
                <c:pt idx="101">
                  <c:v>-0.280365490650966</c:v>
                </c:pt>
                <c:pt idx="102">
                  <c:v>-0.368380963240337</c:v>
                </c:pt>
                <c:pt idx="103">
                  <c:v>-0.338039167964359</c:v>
                </c:pt>
                <c:pt idx="104">
                  <c:v>-0.205559045690299</c:v>
                </c:pt>
                <c:pt idx="105">
                  <c:v>-0.0176099412200643</c:v>
                </c:pt>
                <c:pt idx="106">
                  <c:v>0.164806748632806</c:v>
                </c:pt>
                <c:pt idx="107">
                  <c:v>0.285942603742715</c:v>
                </c:pt>
                <c:pt idx="108">
                  <c:v>0.312132025274957</c:v>
                </c:pt>
                <c:pt idx="109">
                  <c:v>0.240854246881694</c:v>
                </c:pt>
                <c:pt idx="110">
                  <c:v>0.099694426362802</c:v>
                </c:pt>
                <c:pt idx="111">
                  <c:v>-0.0638886148285648</c:v>
                </c:pt>
                <c:pt idx="112">
                  <c:v>-0.198307469073089</c:v>
                </c:pt>
                <c:pt idx="113">
                  <c:v>-0.263943329082534</c:v>
                </c:pt>
                <c:pt idx="114">
                  <c:v>-0.244626881431643</c:v>
                </c:pt>
                <c:pt idx="115">
                  <c:v>-0.151242782115843</c:v>
                </c:pt>
                <c:pt idx="116">
                  <c:v>-0.0168084696484591</c:v>
                </c:pt>
                <c:pt idx="117">
                  <c:v>0.11496353151785</c:v>
                </c:pt>
                <c:pt idx="118">
                  <c:v>0.203724646433617</c:v>
                </c:pt>
                <c:pt idx="119">
                  <c:v>0.22469655213717</c:v>
                </c:pt>
                <c:pt idx="120">
                  <c:v>0.175380711410703</c:v>
                </c:pt>
                <c:pt idx="121">
                  <c:v>0.0750288915239857</c:v>
                </c:pt>
                <c:pt idx="122">
                  <c:v>-0.0425410148013093</c:v>
                </c:pt>
                <c:pt idx="123">
                  <c:v>-0.140188079262895</c:v>
                </c:pt>
                <c:pt idx="124">
                  <c:v>-0.189058104721667</c:v>
                </c:pt>
                <c:pt idx="125">
                  <c:v>-0.176970145829886</c:v>
                </c:pt>
                <c:pt idx="126">
                  <c:v>-0.111189671350561</c:v>
                </c:pt>
                <c:pt idx="127">
                  <c:v>-0.0150628595816281</c:v>
                </c:pt>
                <c:pt idx="128">
                  <c:v>0.0800959350975428</c:v>
                </c:pt>
                <c:pt idx="129">
                  <c:v>0.145093508849789</c:v>
                </c:pt>
                <c:pt idx="130">
                  <c:v>0.161707586927631</c:v>
                </c:pt>
                <c:pt idx="131">
                  <c:v>0.127649025850965</c:v>
                </c:pt>
                <c:pt idx="132">
                  <c:v>0.0563375695801213</c:v>
                </c:pt>
                <c:pt idx="133">
                  <c:v>-0.0281378781293315</c:v>
                </c:pt>
                <c:pt idx="134">
                  <c:v>-0.0990449396101552</c:v>
                </c:pt>
                <c:pt idx="135">
                  <c:v>-0.135378611655569</c:v>
                </c:pt>
                <c:pt idx="136">
                  <c:v>-0.127984173666045</c:v>
                </c:pt>
                <c:pt idx="137">
                  <c:v>-0.0816810272907408</c:v>
                </c:pt>
                <c:pt idx="138">
                  <c:v>-0.0129675366473268</c:v>
                </c:pt>
                <c:pt idx="139">
                  <c:v>0.0557303103877831</c:v>
                </c:pt>
                <c:pt idx="140">
                  <c:v>0.103297321427089</c:v>
                </c:pt>
                <c:pt idx="141">
                  <c:v>0.11634307865142</c:v>
                </c:pt>
                <c:pt idx="142">
                  <c:v>0.0928679829424304</c:v>
                </c:pt>
                <c:pt idx="143">
                  <c:v>0.0422145344430065</c:v>
                </c:pt>
                <c:pt idx="144">
                  <c:v>-0.0184648443958126</c:v>
                </c:pt>
                <c:pt idx="145">
                  <c:v>-0.0699348744710483</c:v>
                </c:pt>
                <c:pt idx="146">
                  <c:v>-0.0969111887381761</c:v>
                </c:pt>
                <c:pt idx="147">
                  <c:v>-0.0925283043172331</c:v>
                </c:pt>
                <c:pt idx="148">
                  <c:v>-0.0599596332273215</c:v>
                </c:pt>
                <c:pt idx="149">
                  <c:v>-0.0108574307794679</c:v>
                </c:pt>
                <c:pt idx="150">
                  <c:v>0.038722602885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634"/>
        <c:axId val="92801633"/>
      </c:lineChart>
      <c:catAx>
        <c:axId val="967863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1633"/>
        <c:crossesAt val="0"/>
        <c:auto val="1"/>
        <c:lblAlgn val="ctr"/>
        <c:lblOffset val="100"/>
        <c:noMultiLvlLbl val="0"/>
      </c:catAx>
      <c:valAx>
        <c:axId val="92801633"/>
        <c:scaling>
          <c:orientation val="minMax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7</xdr:row>
      <xdr:rowOff>152640</xdr:rowOff>
    </xdr:from>
    <xdr:to>
      <xdr:col>11</xdr:col>
      <xdr:colOff>62892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2736000" y="1571760"/>
        <a:ext cx="5293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4</xdr:row>
      <xdr:rowOff>86040</xdr:rowOff>
    </xdr:from>
    <xdr:to>
      <xdr:col>1</xdr:col>
      <xdr:colOff>614880</xdr:colOff>
      <xdr:row>6</xdr:row>
      <xdr:rowOff>47160</xdr:rowOff>
    </xdr:to>
    <xdr:clientData/>
  </xdr:twoCellAnchor>
  <xdr:twoCellAnchor editAs="oneCell">
    <xdr:from>
      <xdr:col>0</xdr:col>
      <xdr:colOff>542880</xdr:colOff>
      <xdr:row>4</xdr:row>
      <xdr:rowOff>114480</xdr:rowOff>
    </xdr:from>
    <xdr:to>
      <xdr:col>1</xdr:col>
      <xdr:colOff>292320</xdr:colOff>
      <xdr:row>5</xdr:row>
      <xdr:rowOff>238320</xdr:rowOff>
    </xdr:to>
    <xdr:clientData/>
  </xdr:twoCellAnchor>
  <xdr:twoCellAnchor editAs="oneCell">
    <xdr:from>
      <xdr:col>3</xdr:col>
      <xdr:colOff>452520</xdr:colOff>
      <xdr:row>4</xdr:row>
      <xdr:rowOff>86040</xdr:rowOff>
    </xdr:from>
    <xdr:to>
      <xdr:col>4</xdr:col>
      <xdr:colOff>111600</xdr:colOff>
      <xdr:row>6</xdr:row>
      <xdr:rowOff>47160</xdr:rowOff>
    </xdr:to>
    <xdr:clientData/>
  </xdr:twoCellAnchor>
  <xdr:twoCellAnchor editAs="oneCell">
    <xdr:from>
      <xdr:col>2</xdr:col>
      <xdr:colOff>684360</xdr:colOff>
      <xdr:row>4</xdr:row>
      <xdr:rowOff>124200</xdr:rowOff>
    </xdr:from>
    <xdr:to>
      <xdr:col>3</xdr:col>
      <xdr:colOff>382680</xdr:colOff>
      <xdr:row>6</xdr:row>
      <xdr:rowOff>9360</xdr:rowOff>
    </xdr:to>
    <xdr:clientData/>
  </xdr:twoCellAnchor>
  <xdr:twoCellAnchor editAs="oneCell">
    <xdr:from>
      <xdr:col>5</xdr:col>
      <xdr:colOff>50040</xdr:colOff>
      <xdr:row>4</xdr:row>
      <xdr:rowOff>95760</xdr:rowOff>
    </xdr:from>
    <xdr:to>
      <xdr:col>5</xdr:col>
      <xdr:colOff>259920</xdr:colOff>
      <xdr:row>6</xdr:row>
      <xdr:rowOff>56880</xdr:rowOff>
    </xdr:to>
    <xdr:clientData/>
  </xdr:twoCellAnchor>
  <xdr:twoCellAnchor editAs="oneCell">
    <xdr:from>
      <xdr:col>4</xdr:col>
      <xdr:colOff>492480</xdr:colOff>
      <xdr:row>4</xdr:row>
      <xdr:rowOff>133560</xdr:rowOff>
    </xdr:from>
    <xdr:to>
      <xdr:col>4</xdr:col>
      <xdr:colOff>906480</xdr:colOff>
      <xdr:row>6</xdr:row>
      <xdr:rowOff>18720</xdr:rowOff>
    </xdr:to>
    <xdr:clientData/>
  </xdr:twoCellAnchor>
  <xdr:twoCellAnchor editAs="oneCell">
    <xdr:from>
      <xdr:col>7</xdr:col>
      <xdr:colOff>338760</xdr:colOff>
      <xdr:row>4</xdr:row>
      <xdr:rowOff>105120</xdr:rowOff>
    </xdr:from>
    <xdr:to>
      <xdr:col>7</xdr:col>
      <xdr:colOff>549000</xdr:colOff>
      <xdr:row>6</xdr:row>
      <xdr:rowOff>66240</xdr:rowOff>
    </xdr:to>
    <xdr:clientData/>
  </xdr:twoCellAnchor>
  <xdr:twoCellAnchor editAs="oneCell">
    <xdr:from>
      <xdr:col>6</xdr:col>
      <xdr:colOff>468720</xdr:colOff>
      <xdr:row>4</xdr:row>
      <xdr:rowOff>133560</xdr:rowOff>
    </xdr:from>
    <xdr:to>
      <xdr:col>7</xdr:col>
      <xdr:colOff>239760</xdr:colOff>
      <xdr:row>6</xdr:row>
      <xdr:rowOff>18720</xdr:rowOff>
    </xdr:to>
    <xdr:clientData/>
  </xdr:twoCellAnchor>
  <xdr:twoCellAnchor editAs="oneCell">
    <xdr:from>
      <xdr:col>9</xdr:col>
      <xdr:colOff>518400</xdr:colOff>
      <xdr:row>4</xdr:row>
      <xdr:rowOff>95760</xdr:rowOff>
    </xdr:from>
    <xdr:to>
      <xdr:col>10</xdr:col>
      <xdr:colOff>110160</xdr:colOff>
      <xdr:row>6</xdr:row>
      <xdr:rowOff>56880</xdr:rowOff>
    </xdr:to>
    <xdr:clientData/>
  </xdr:twoCellAnchor>
  <xdr:twoCellAnchor editAs="oneCell">
    <xdr:from>
      <xdr:col>9</xdr:col>
      <xdr:colOff>69840</xdr:colOff>
      <xdr:row>4</xdr:row>
      <xdr:rowOff>133560</xdr:rowOff>
    </xdr:from>
    <xdr:to>
      <xdr:col>9</xdr:col>
      <xdr:colOff>479160</xdr:colOff>
      <xdr:row>6</xdr:row>
      <xdr:rowOff>18720</xdr:rowOff>
    </xdr:to>
    <xdr:clientData/>
  </xdr:twoCellAnchor>
  <xdr:twoCellAnchor editAs="oneCell">
    <xdr:from>
      <xdr:col>11</xdr:col>
      <xdr:colOff>299160</xdr:colOff>
      <xdr:row>4</xdr:row>
      <xdr:rowOff>86040</xdr:rowOff>
    </xdr:from>
    <xdr:to>
      <xdr:col>11</xdr:col>
      <xdr:colOff>499320</xdr:colOff>
      <xdr:row>6</xdr:row>
      <xdr:rowOff>47160</xdr:rowOff>
    </xdr:to>
    <xdr:clientData/>
  </xdr:twoCellAnchor>
  <xdr:twoCellAnchor editAs="oneCell">
    <xdr:from>
      <xdr:col>10</xdr:col>
      <xdr:colOff>478440</xdr:colOff>
      <xdr:row>4</xdr:row>
      <xdr:rowOff>133560</xdr:rowOff>
    </xdr:from>
    <xdr:to>
      <xdr:col>11</xdr:col>
      <xdr:colOff>250200</xdr:colOff>
      <xdr:row>6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7</xdr:row>
      <xdr:rowOff>152640</xdr:rowOff>
    </xdr:from>
    <xdr:to>
      <xdr:col>11</xdr:col>
      <xdr:colOff>39960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2273400" y="1571760"/>
        <a:ext cx="55263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4</xdr:row>
      <xdr:rowOff>86040</xdr:rowOff>
    </xdr:from>
    <xdr:to>
      <xdr:col>1</xdr:col>
      <xdr:colOff>554040</xdr:colOff>
      <xdr:row>6</xdr:row>
      <xdr:rowOff>47160</xdr:rowOff>
    </xdr:to>
    <xdr:clientData/>
  </xdr:twoCellAnchor>
  <xdr:twoCellAnchor editAs="oneCell">
    <xdr:from>
      <xdr:col>0</xdr:col>
      <xdr:colOff>482760</xdr:colOff>
      <xdr:row>4</xdr:row>
      <xdr:rowOff>124200</xdr:rowOff>
    </xdr:from>
    <xdr:to>
      <xdr:col>1</xdr:col>
      <xdr:colOff>232560</xdr:colOff>
      <xdr:row>6</xdr:row>
      <xdr:rowOff>9360</xdr:rowOff>
    </xdr:to>
    <xdr:clientData/>
  </xdr:twoCellAnchor>
  <xdr:twoCellAnchor editAs="oneCell">
    <xdr:from>
      <xdr:col>3</xdr:col>
      <xdr:colOff>452520</xdr:colOff>
      <xdr:row>4</xdr:row>
      <xdr:rowOff>86040</xdr:rowOff>
    </xdr:from>
    <xdr:to>
      <xdr:col>4</xdr:col>
      <xdr:colOff>111600</xdr:colOff>
      <xdr:row>6</xdr:row>
      <xdr:rowOff>47160</xdr:rowOff>
    </xdr:to>
    <xdr:clientData/>
  </xdr:twoCellAnchor>
  <xdr:twoCellAnchor editAs="oneCell">
    <xdr:from>
      <xdr:col>3</xdr:col>
      <xdr:colOff>20520</xdr:colOff>
      <xdr:row>4</xdr:row>
      <xdr:rowOff>124200</xdr:rowOff>
    </xdr:from>
    <xdr:to>
      <xdr:col>3</xdr:col>
      <xdr:colOff>432720</xdr:colOff>
      <xdr:row>6</xdr:row>
      <xdr:rowOff>9360</xdr:rowOff>
    </xdr:to>
    <xdr:clientData/>
  </xdr:twoCellAnchor>
  <xdr:twoCellAnchor editAs="oneCell">
    <xdr:from>
      <xdr:col>5</xdr:col>
      <xdr:colOff>50040</xdr:colOff>
      <xdr:row>4</xdr:row>
      <xdr:rowOff>95760</xdr:rowOff>
    </xdr:from>
    <xdr:to>
      <xdr:col>5</xdr:col>
      <xdr:colOff>259920</xdr:colOff>
      <xdr:row>6</xdr:row>
      <xdr:rowOff>56880</xdr:rowOff>
    </xdr:to>
    <xdr:clientData/>
  </xdr:twoCellAnchor>
  <xdr:twoCellAnchor editAs="oneCell">
    <xdr:from>
      <xdr:col>4</xdr:col>
      <xdr:colOff>492480</xdr:colOff>
      <xdr:row>4</xdr:row>
      <xdr:rowOff>133560</xdr:rowOff>
    </xdr:from>
    <xdr:to>
      <xdr:col>4</xdr:col>
      <xdr:colOff>906480</xdr:colOff>
      <xdr:row>6</xdr:row>
      <xdr:rowOff>18720</xdr:rowOff>
    </xdr:to>
    <xdr:clientData/>
  </xdr:twoCellAnchor>
  <xdr:twoCellAnchor editAs="oneCell">
    <xdr:from>
      <xdr:col>7</xdr:col>
      <xdr:colOff>308880</xdr:colOff>
      <xdr:row>4</xdr:row>
      <xdr:rowOff>95760</xdr:rowOff>
    </xdr:from>
    <xdr:to>
      <xdr:col>7</xdr:col>
      <xdr:colOff>519120</xdr:colOff>
      <xdr:row>6</xdr:row>
      <xdr:rowOff>56880</xdr:rowOff>
    </xdr:to>
    <xdr:clientData/>
  </xdr:twoCellAnchor>
  <xdr:twoCellAnchor editAs="oneCell">
    <xdr:from>
      <xdr:col>6</xdr:col>
      <xdr:colOff>448560</xdr:colOff>
      <xdr:row>4</xdr:row>
      <xdr:rowOff>133560</xdr:rowOff>
    </xdr:from>
    <xdr:to>
      <xdr:col>7</xdr:col>
      <xdr:colOff>219960</xdr:colOff>
      <xdr:row>6</xdr:row>
      <xdr:rowOff>18720</xdr:rowOff>
    </xdr:to>
    <xdr:clientData/>
  </xdr:twoCellAnchor>
  <xdr:twoCellAnchor editAs="oneCell">
    <xdr:from>
      <xdr:col>9</xdr:col>
      <xdr:colOff>518400</xdr:colOff>
      <xdr:row>4</xdr:row>
      <xdr:rowOff>95760</xdr:rowOff>
    </xdr:from>
    <xdr:to>
      <xdr:col>10</xdr:col>
      <xdr:colOff>110160</xdr:colOff>
      <xdr:row>6</xdr:row>
      <xdr:rowOff>56880</xdr:rowOff>
    </xdr:to>
    <xdr:clientData/>
  </xdr:twoCellAnchor>
  <xdr:twoCellAnchor editAs="oneCell">
    <xdr:from>
      <xdr:col>9</xdr:col>
      <xdr:colOff>69840</xdr:colOff>
      <xdr:row>4</xdr:row>
      <xdr:rowOff>133560</xdr:rowOff>
    </xdr:from>
    <xdr:to>
      <xdr:col>9</xdr:col>
      <xdr:colOff>479160</xdr:colOff>
      <xdr:row>6</xdr:row>
      <xdr:rowOff>18720</xdr:rowOff>
    </xdr:to>
    <xdr:clientData/>
  </xdr:twoCellAnchor>
  <xdr:twoCellAnchor editAs="oneCell">
    <xdr:from>
      <xdr:col>11</xdr:col>
      <xdr:colOff>299160</xdr:colOff>
      <xdr:row>4</xdr:row>
      <xdr:rowOff>86040</xdr:rowOff>
    </xdr:from>
    <xdr:to>
      <xdr:col>11</xdr:col>
      <xdr:colOff>499320</xdr:colOff>
      <xdr:row>6</xdr:row>
      <xdr:rowOff>47160</xdr:rowOff>
    </xdr:to>
    <xdr:clientData/>
  </xdr:twoCellAnchor>
  <xdr:twoCellAnchor editAs="oneCell">
    <xdr:from>
      <xdr:col>10</xdr:col>
      <xdr:colOff>478440</xdr:colOff>
      <xdr:row>4</xdr:row>
      <xdr:rowOff>133560</xdr:rowOff>
    </xdr:from>
    <xdr:to>
      <xdr:col>11</xdr:col>
      <xdr:colOff>250200</xdr:colOff>
      <xdr:row>6</xdr:row>
      <xdr:rowOff>18720</xdr:rowOff>
    </xdr:to>
    <xdr:clientData/>
  </xdr:twoCellAnchor>
  <xdr:twoCellAnchor editAs="oneCell">
    <xdr:from>
      <xdr:col>8</xdr:col>
      <xdr:colOff>448920</xdr:colOff>
      <xdr:row>8</xdr:row>
      <xdr:rowOff>28440</xdr:rowOff>
    </xdr:from>
    <xdr:to>
      <xdr:col>11</xdr:col>
      <xdr:colOff>250200</xdr:colOff>
      <xdr:row>12</xdr:row>
      <xdr:rowOff>75960</xdr:rowOff>
    </xdr:to>
    <xdr:sp>
      <xdr:nvSpPr>
        <xdr:cNvPr id="2" name="AutoShape 20"/>
        <xdr:cNvSpPr/>
      </xdr:nvSpPr>
      <xdr:spPr>
        <a:xfrm>
          <a:off x="5934600" y="1647720"/>
          <a:ext cx="1715760" cy="695160"/>
        </a:xfrm>
        <a:prstGeom prst="wedgeEllipseCallout">
          <a:avLst>
            <a:gd name="adj1" fmla="val -31393"/>
            <a:gd name="adj2" fmla="val 76027"/>
          </a:avLst>
        </a:prstGeom>
        <a:gradFill rotWithShape="0">
          <a:gsLst>
            <a:gs pos="0">
              <a:srgbClr val="ff3300"/>
            </a:gs>
            <a:gs pos="100000">
              <a:srgbClr val="7517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Times New Roman CE"/>
            </a:rPr>
            <a:t>Výsledkami sú tzv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Times New Roman CE"/>
            </a:rPr>
            <a:t>Lissajousove kriv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8</xdr:row>
      <xdr:rowOff>0</xdr:rowOff>
    </xdr:from>
    <xdr:to>
      <xdr:col>11</xdr:col>
      <xdr:colOff>369720</xdr:colOff>
      <xdr:row>28</xdr:row>
      <xdr:rowOff>152280</xdr:rowOff>
    </xdr:to>
    <xdr:graphicFrame>
      <xdr:nvGraphicFramePr>
        <xdr:cNvPr id="3" name="Chart 1"/>
        <xdr:cNvGraphicFramePr/>
      </xdr:nvGraphicFramePr>
      <xdr:xfrm>
        <a:off x="1599120" y="1562040"/>
        <a:ext cx="6170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840</xdr:colOff>
      <xdr:row>4</xdr:row>
      <xdr:rowOff>86040</xdr:rowOff>
    </xdr:from>
    <xdr:to>
      <xdr:col>1</xdr:col>
      <xdr:colOff>443880</xdr:colOff>
      <xdr:row>6</xdr:row>
      <xdr:rowOff>47160</xdr:rowOff>
    </xdr:to>
    <xdr:clientData/>
  </xdr:twoCellAnchor>
  <xdr:twoCellAnchor editAs="oneCell">
    <xdr:from>
      <xdr:col>0</xdr:col>
      <xdr:colOff>412200</xdr:colOff>
      <xdr:row>4</xdr:row>
      <xdr:rowOff>124200</xdr:rowOff>
    </xdr:from>
    <xdr:to>
      <xdr:col>1</xdr:col>
      <xdr:colOff>162000</xdr:colOff>
      <xdr:row>6</xdr:row>
      <xdr:rowOff>9360</xdr:rowOff>
    </xdr:to>
    <xdr:clientData/>
  </xdr:twoCellAnchor>
  <xdr:twoCellAnchor editAs="oneCell">
    <xdr:from>
      <xdr:col>4</xdr:col>
      <xdr:colOff>875160</xdr:colOff>
      <xdr:row>4</xdr:row>
      <xdr:rowOff>86040</xdr:rowOff>
    </xdr:from>
    <xdr:to>
      <xdr:col>5</xdr:col>
      <xdr:colOff>180000</xdr:colOff>
      <xdr:row>6</xdr:row>
      <xdr:rowOff>47160</xdr:rowOff>
    </xdr:to>
    <xdr:clientData/>
  </xdr:twoCellAnchor>
  <xdr:twoCellAnchor editAs="oneCell">
    <xdr:from>
      <xdr:col>4</xdr:col>
      <xdr:colOff>371880</xdr:colOff>
      <xdr:row>4</xdr:row>
      <xdr:rowOff>133560</xdr:rowOff>
    </xdr:from>
    <xdr:to>
      <xdr:col>4</xdr:col>
      <xdr:colOff>785880</xdr:colOff>
      <xdr:row>6</xdr:row>
      <xdr:rowOff>18720</xdr:rowOff>
    </xdr:to>
    <xdr:clientData/>
  </xdr:twoCellAnchor>
  <xdr:twoCellAnchor editAs="oneCell">
    <xdr:from>
      <xdr:col>6</xdr:col>
      <xdr:colOff>548280</xdr:colOff>
      <xdr:row>4</xdr:row>
      <xdr:rowOff>95400</xdr:rowOff>
    </xdr:from>
    <xdr:to>
      <xdr:col>7</xdr:col>
      <xdr:colOff>120240</xdr:colOff>
      <xdr:row>6</xdr:row>
      <xdr:rowOff>56880</xdr:rowOff>
    </xdr:to>
    <xdr:clientData/>
  </xdr:twoCellAnchor>
  <xdr:twoCellAnchor editAs="oneCell">
    <xdr:from>
      <xdr:col>6</xdr:col>
      <xdr:colOff>109800</xdr:colOff>
      <xdr:row>4</xdr:row>
      <xdr:rowOff>142920</xdr:rowOff>
    </xdr:from>
    <xdr:to>
      <xdr:col>6</xdr:col>
      <xdr:colOff>519120</xdr:colOff>
      <xdr:row>6</xdr:row>
      <xdr:rowOff>28440</xdr:rowOff>
    </xdr:to>
    <xdr:clientData/>
  </xdr:twoCellAnchor>
  <xdr:twoCellAnchor editAs="oneCell">
    <xdr:from>
      <xdr:col>2</xdr:col>
      <xdr:colOff>422640</xdr:colOff>
      <xdr:row>4</xdr:row>
      <xdr:rowOff>9720</xdr:rowOff>
    </xdr:from>
    <xdr:to>
      <xdr:col>2</xdr:col>
      <xdr:colOff>594360</xdr:colOff>
      <xdr:row>5</xdr:row>
      <xdr:rowOff>104760</xdr:rowOff>
    </xdr:to>
    <xdr:clientData/>
  </xdr:twoCellAnchor>
  <xdr:twoCellAnchor editAs="oneCell">
    <xdr:from>
      <xdr:col>2</xdr:col>
      <xdr:colOff>120600</xdr:colOff>
      <xdr:row>4</xdr:row>
      <xdr:rowOff>47520</xdr:rowOff>
    </xdr:from>
    <xdr:to>
      <xdr:col>2</xdr:col>
      <xdr:colOff>403200</xdr:colOff>
      <xdr:row>5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13"/>
    <col collapsed="false" customWidth="true" hidden="false" outlineLevel="0" max="4" min="4" style="0" width="7.99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G3" s="6" t="s">
        <v>2</v>
      </c>
      <c r="H3" s="7"/>
      <c r="I3" s="7"/>
      <c r="J3" s="7"/>
      <c r="K3" s="7"/>
    </row>
    <row r="4" customFormat="false" ht="18.75" hidden="false" customHeight="false" outlineLevel="0" collapsed="false">
      <c r="A4" s="8" t="s">
        <v>3</v>
      </c>
      <c r="F4" s="8"/>
      <c r="G4" s="8" t="s">
        <v>4</v>
      </c>
    </row>
    <row r="6" customFormat="false" ht="18.75" hidden="false" customHeight="false" outlineLevel="0" collapsed="false">
      <c r="A6" s="8" t="s">
        <v>5</v>
      </c>
      <c r="C6" s="9" t="s">
        <v>6</v>
      </c>
      <c r="E6" s="10" t="s">
        <v>7</v>
      </c>
      <c r="F6" s="11" t="s">
        <v>8</v>
      </c>
      <c r="G6" s="8" t="s">
        <v>9</v>
      </c>
      <c r="I6" s="9" t="s">
        <v>6</v>
      </c>
      <c r="K6" s="10" t="s">
        <v>7</v>
      </c>
      <c r="L6" s="11" t="s">
        <v>10</v>
      </c>
    </row>
    <row r="9" customFormat="false" ht="12.75" hidden="false" customHeight="false" outlineLevel="0" collapsed="false">
      <c r="A9" s="12" t="s">
        <v>11</v>
      </c>
      <c r="B9" s="13" t="s">
        <v>12</v>
      </c>
      <c r="C9" s="14" t="s">
        <v>12</v>
      </c>
      <c r="D9" s="15" t="s">
        <v>13</v>
      </c>
    </row>
    <row r="10" customFormat="false" ht="12.75" hidden="false" customHeight="false" outlineLevel="0" collapsed="false">
      <c r="A10" s="16" t="s">
        <v>14</v>
      </c>
      <c r="B10" s="17" t="s">
        <v>15</v>
      </c>
      <c r="C10" s="18" t="s">
        <v>16</v>
      </c>
      <c r="D10" s="19" t="s">
        <v>12</v>
      </c>
    </row>
    <row r="11" customFormat="false" ht="12.75" hidden="false" customHeight="false" outlineLevel="0" collapsed="false">
      <c r="A11" s="20" t="n">
        <v>0</v>
      </c>
      <c r="B11" s="21" t="n">
        <v>4.70012529929074</v>
      </c>
      <c r="C11" s="22" t="n">
        <v>5.9081075407835</v>
      </c>
      <c r="D11" s="23" t="n">
        <v>10.6082328400742</v>
      </c>
    </row>
    <row r="12" customFormat="false" ht="12.75" hidden="false" customHeight="false" outlineLevel="0" collapsed="false">
      <c r="A12" s="20" t="n">
        <v>0.1</v>
      </c>
      <c r="B12" s="21" t="n">
        <v>2.86112972521707</v>
      </c>
      <c r="C12" s="22" t="n">
        <v>5.5393060437843</v>
      </c>
      <c r="D12" s="23" t="n">
        <v>8.40043576900137</v>
      </c>
    </row>
    <row r="13" customFormat="false" ht="12.75" hidden="false" customHeight="false" outlineLevel="0" collapsed="false">
      <c r="A13" s="20" t="n">
        <v>0.2</v>
      </c>
      <c r="B13" s="21" t="n">
        <v>-0.0213433338991857</v>
      </c>
      <c r="C13" s="22" t="n">
        <v>3.4209843636983</v>
      </c>
      <c r="D13" s="23" t="n">
        <v>3.39964102979911</v>
      </c>
    </row>
    <row r="14" customFormat="false" ht="12.75" hidden="false" customHeight="false" outlineLevel="0" collapsed="false">
      <c r="A14" s="20" t="n">
        <v>0.3</v>
      </c>
      <c r="B14" s="21" t="n">
        <v>-2.89603230403015</v>
      </c>
      <c r="C14" s="22" t="n">
        <v>0.222187775201971</v>
      </c>
      <c r="D14" s="23" t="n">
        <v>-2.67384452882818</v>
      </c>
    </row>
    <row r="15" customFormat="false" ht="12.75" hidden="false" customHeight="false" outlineLevel="0" collapsed="false">
      <c r="A15" s="20" t="n">
        <v>0.4</v>
      </c>
      <c r="B15" s="21" t="n">
        <v>-4.71451453226576</v>
      </c>
      <c r="C15" s="22" t="n">
        <v>-3.04678402912074</v>
      </c>
      <c r="D15" s="23" t="n">
        <v>-7.7612985613865</v>
      </c>
    </row>
    <row r="16" customFormat="false" ht="12.75" hidden="false" customHeight="false" outlineLevel="0" collapsed="false">
      <c r="A16" s="20" t="n">
        <v>0.5</v>
      </c>
      <c r="B16" s="21" t="n">
        <v>-4.81357463015662</v>
      </c>
      <c r="C16" s="22" t="n">
        <v>-5.35346739689199</v>
      </c>
      <c r="D16" s="23" t="n">
        <v>-10.1670420270486</v>
      </c>
    </row>
    <row r="17" customFormat="false" ht="12.75" hidden="false" customHeight="false" outlineLevel="0" collapsed="false">
      <c r="A17" s="20" t="n">
        <v>0.6</v>
      </c>
      <c r="B17" s="21" t="n">
        <v>-3.15708456725931</v>
      </c>
      <c r="C17" s="22" t="n">
        <v>-5.96932538214635</v>
      </c>
      <c r="D17" s="23" t="n">
        <v>-9.12640994940565</v>
      </c>
    </row>
    <row r="18" customFormat="false" ht="12.75" hidden="false" customHeight="false" outlineLevel="0" collapsed="false">
      <c r="A18" s="20" t="n">
        <v>0.7</v>
      </c>
      <c r="B18" s="21" t="n">
        <v>-0.349179860252988</v>
      </c>
      <c r="C18" s="22" t="n">
        <v>-4.69984698177238</v>
      </c>
      <c r="D18" s="23" t="n">
        <v>-5.04902684202537</v>
      </c>
    </row>
    <row r="19" customFormat="false" ht="12.75" hidden="false" customHeight="false" outlineLevel="0" collapsed="false">
      <c r="A19" s="20" t="n">
        <v>0.8</v>
      </c>
      <c r="B19" s="21" t="n">
        <v>2.58607360664805</v>
      </c>
      <c r="C19" s="22" t="n">
        <v>-1.94598099078011</v>
      </c>
      <c r="D19" s="23" t="n">
        <v>0.640092615867943</v>
      </c>
    </row>
    <row r="20" customFormat="false" ht="12.75" hidden="false" customHeight="false" outlineLevel="0" collapsed="false">
      <c r="A20" s="20" t="n">
        <v>0.9</v>
      </c>
      <c r="B20" s="21" t="n">
        <v>4.5781648116578</v>
      </c>
      <c r="C20" s="22" t="n">
        <v>1.42249863454878</v>
      </c>
      <c r="D20" s="23" t="n">
        <v>6.00066344620659</v>
      </c>
    </row>
    <row r="21" customFormat="false" ht="12.75" hidden="false" customHeight="false" outlineLevel="0" collapsed="false">
      <c r="A21" s="20" t="n">
        <v>1</v>
      </c>
      <c r="B21" s="21" t="n">
        <v>4.90056174811539</v>
      </c>
      <c r="C21" s="22" t="n">
        <v>4.34169994741666</v>
      </c>
      <c r="D21" s="23" t="n">
        <v>9.24226169553205</v>
      </c>
    </row>
    <row r="22" customFormat="false" ht="12.75" hidden="false" customHeight="false" outlineLevel="0" collapsed="false">
      <c r="A22" s="20" t="n">
        <v>1.1</v>
      </c>
      <c r="B22" s="21" t="n">
        <v>3.43568360817587</v>
      </c>
      <c r="C22" s="22" t="n">
        <v>5.88962990844511</v>
      </c>
      <c r="D22" s="23" t="n">
        <v>9.32531351662098</v>
      </c>
    </row>
    <row r="23" customFormat="false" ht="12.75" hidden="false" customHeight="false" outlineLevel="0" collapsed="false">
      <c r="A23" s="20" t="n">
        <v>1.2</v>
      </c>
      <c r="B23" s="21" t="n">
        <v>0.71778346812784</v>
      </c>
      <c r="C23" s="22" t="n">
        <v>5.57739429741627</v>
      </c>
      <c r="D23" s="23" t="n">
        <v>6.29517776554411</v>
      </c>
    </row>
    <row r="24" customFormat="false" ht="12.75" hidden="false" customHeight="false" outlineLevel="0" collapsed="false">
      <c r="A24" s="20" t="n">
        <v>1.3</v>
      </c>
      <c r="B24" s="21" t="n">
        <v>-2.26189819183025</v>
      </c>
      <c r="C24" s="22" t="n">
        <v>3.50360880717246</v>
      </c>
      <c r="D24" s="23" t="n">
        <v>1.24171061534221</v>
      </c>
    </row>
    <row r="25" customFormat="false" ht="12.75" hidden="false" customHeight="false" outlineLevel="0" collapsed="false">
      <c r="A25" s="20" t="n">
        <v>1.4</v>
      </c>
      <c r="B25" s="21" t="n">
        <v>-4.41664702339157</v>
      </c>
      <c r="C25" s="22" t="n">
        <v>0.323252516662597</v>
      </c>
      <c r="D25" s="23" t="n">
        <v>-4.09339450672897</v>
      </c>
    </row>
    <row r="26" customFormat="false" ht="12.75" hidden="false" customHeight="false" outlineLevel="0" collapsed="false">
      <c r="A26" s="20" t="n">
        <v>1.5</v>
      </c>
      <c r="B26" s="21" t="n">
        <v>-4.96060844896073</v>
      </c>
      <c r="C26" s="22" t="n">
        <v>-2.95919901784798</v>
      </c>
      <c r="D26" s="23" t="n">
        <v>-7.91980746680871</v>
      </c>
    </row>
    <row r="27" customFormat="false" ht="12.75" hidden="false" customHeight="false" outlineLevel="0" collapsed="false">
      <c r="A27" s="20" t="n">
        <v>1.6</v>
      </c>
      <c r="B27" s="21" t="n">
        <v>-3.69539527367887</v>
      </c>
      <c r="C27" s="22" t="n">
        <v>-5.30702474064608</v>
      </c>
      <c r="D27" s="23" t="n">
        <v>-9.00242001432496</v>
      </c>
    </row>
    <row r="28" customFormat="false" ht="12.75" hidden="false" customHeight="false" outlineLevel="0" collapsed="false">
      <c r="A28" s="20" t="n">
        <v>1.7</v>
      </c>
      <c r="B28" s="21" t="n">
        <v>-1.08244112306456</v>
      </c>
      <c r="C28" s="22" t="n">
        <v>-5.97869341010357</v>
      </c>
      <c r="D28" s="23" t="n">
        <v>-7.06113453316814</v>
      </c>
    </row>
    <row r="29" customFormat="false" ht="12.75" hidden="false" customHeight="false" outlineLevel="0" collapsed="false">
      <c r="A29" s="20" t="n">
        <v>1.8</v>
      </c>
      <c r="B29" s="21" t="n">
        <v>1.92528818606388</v>
      </c>
      <c r="C29" s="22" t="n">
        <v>-4.76206692006155</v>
      </c>
      <c r="D29" s="23" t="n">
        <v>-2.83677873399767</v>
      </c>
    </row>
    <row r="30" customFormat="false" ht="12.75" hidden="false" customHeight="false" outlineLevel="0" collapsed="false">
      <c r="A30" s="20" t="n">
        <v>1.9</v>
      </c>
      <c r="B30" s="21" t="n">
        <v>4.23084909762911</v>
      </c>
      <c r="C30" s="22" t="n">
        <v>-2.04140145401704</v>
      </c>
      <c r="D30" s="23" t="n">
        <v>2.18944764361206</v>
      </c>
    </row>
    <row r="31" customFormat="false" ht="12.75" hidden="false" customHeight="false" outlineLevel="0" collapsed="false">
      <c r="A31" s="20" t="n">
        <v>2</v>
      </c>
      <c r="B31" s="21" t="n">
        <v>4.99338463111443</v>
      </c>
      <c r="C31" s="22" t="n">
        <v>1.32401500021183</v>
      </c>
      <c r="D31" s="23" t="n">
        <v>6.31739963132626</v>
      </c>
    </row>
    <row r="32" customFormat="false" ht="12.75" hidden="false" customHeight="false" outlineLevel="0" collapsed="false">
      <c r="A32" s="20" t="n">
        <v>2.1</v>
      </c>
      <c r="B32" s="21" t="n">
        <v>3.93479182120375</v>
      </c>
      <c r="C32" s="22" t="n">
        <v>4.27125795991435</v>
      </c>
      <c r="D32" s="23" t="n">
        <v>8.20604978111811</v>
      </c>
    </row>
    <row r="33" customFormat="false" ht="12.75" hidden="false" customHeight="false" outlineLevel="0" collapsed="false">
      <c r="A33" s="20" t="n">
        <v>2.2</v>
      </c>
      <c r="B33" s="21" t="n">
        <v>1.44114815093954</v>
      </c>
      <c r="C33" s="22" t="n">
        <v>5.86947778405181</v>
      </c>
      <c r="D33" s="23" t="n">
        <v>7.31062593499135</v>
      </c>
    </row>
    <row r="34" customFormat="false" ht="12.75" hidden="false" customHeight="false" outlineLevel="0" collapsed="false">
      <c r="A34" s="20" t="n">
        <v>2.3</v>
      </c>
      <c r="B34" s="21" t="n">
        <v>-1.5780940739313</v>
      </c>
      <c r="C34" s="22" t="n">
        <v>5.61389683130298</v>
      </c>
      <c r="D34" s="23" t="n">
        <v>4.03580275737167</v>
      </c>
    </row>
    <row r="35" customFormat="false" ht="12.75" hidden="false" customHeight="false" outlineLevel="0" collapsed="false">
      <c r="A35" s="20" t="n">
        <v>2.4</v>
      </c>
      <c r="B35" s="21" t="n">
        <v>-4.021792442502</v>
      </c>
      <c r="C35" s="22" t="n">
        <v>3.58523713285953</v>
      </c>
      <c r="D35" s="23" t="n">
        <v>-0.436555309642467</v>
      </c>
    </row>
    <row r="36" customFormat="false" ht="12.75" hidden="false" customHeight="false" outlineLevel="0" collapsed="false">
      <c r="A36" s="20" t="n">
        <v>2.5</v>
      </c>
      <c r="B36" s="21" t="n">
        <v>-4.99871011033152</v>
      </c>
      <c r="C36" s="22" t="n">
        <v>0.424225353575859</v>
      </c>
      <c r="D36" s="23" t="n">
        <v>-4.57448475675566</v>
      </c>
    </row>
    <row r="37" customFormat="false" ht="12.75" hidden="false" customHeight="false" outlineLevel="0" collapsed="false">
      <c r="A37" s="20" t="n">
        <v>2.6</v>
      </c>
      <c r="B37" s="21" t="n">
        <v>-4.15255718880146</v>
      </c>
      <c r="C37" s="22" t="n">
        <v>-2.87077267098685</v>
      </c>
      <c r="D37" s="23" t="n">
        <v>-7.02332985978831</v>
      </c>
    </row>
    <row r="38" customFormat="false" ht="12.75" hidden="false" customHeight="false" outlineLevel="0" collapsed="false">
      <c r="A38" s="20" t="n">
        <v>2.7</v>
      </c>
      <c r="B38" s="21" t="n">
        <v>-1.7919325906901</v>
      </c>
      <c r="C38" s="22" t="n">
        <v>-5.25907323394581</v>
      </c>
      <c r="D38" s="23" t="n">
        <v>-7.05100582463591</v>
      </c>
    </row>
    <row r="39" customFormat="false" ht="12.75" hidden="false" customHeight="false" outlineLevel="0" collapsed="false">
      <c r="A39" s="20" t="n">
        <v>2.8</v>
      </c>
      <c r="B39" s="21" t="n">
        <v>1.22222452523021</v>
      </c>
      <c r="C39" s="22" t="n">
        <v>-5.98636162418971</v>
      </c>
      <c r="D39" s="23" t="n">
        <v>-4.7641370989595</v>
      </c>
    </row>
    <row r="40" customFormat="false" ht="12.75" hidden="false" customHeight="false" outlineLevel="0" collapsed="false">
      <c r="A40" s="20" t="n">
        <v>2.9</v>
      </c>
      <c r="B40" s="21" t="n">
        <v>3.79062632900792</v>
      </c>
      <c r="C40" s="22" t="n">
        <v>-4.8229329459069</v>
      </c>
      <c r="D40" s="23" t="n">
        <v>-1.03230661689898</v>
      </c>
    </row>
    <row r="41" customFormat="false" ht="12.75" hidden="false" customHeight="false" outlineLevel="0" collapsed="false">
      <c r="A41" s="20" t="n">
        <v>3</v>
      </c>
      <c r="B41" s="21" t="n">
        <v>4.9765556102476</v>
      </c>
      <c r="C41" s="22" t="n">
        <v>-2.13624152246367</v>
      </c>
      <c r="D41" s="23" t="n">
        <v>2.84031408778393</v>
      </c>
    </row>
    <row r="42" customFormat="false" ht="12.75" hidden="false" customHeight="false" outlineLevel="0" collapsed="false">
      <c r="A42" s="20" t="n">
        <v>3.1</v>
      </c>
      <c r="B42" s="21" t="n">
        <v>4.3474942300758</v>
      </c>
      <c r="C42" s="22" t="n">
        <v>1.2251549326129</v>
      </c>
      <c r="D42" s="23" t="n">
        <v>5.5726491626887</v>
      </c>
    </row>
    <row r="43" customFormat="false" ht="12.75" hidden="false" customHeight="false" outlineLevel="0" collapsed="false">
      <c r="A43" s="20" t="n">
        <v>3.2</v>
      </c>
      <c r="B43" s="21" t="n">
        <v>2.13286603500103</v>
      </c>
      <c r="C43" s="22" t="n">
        <v>4.19960160281165</v>
      </c>
      <c r="D43" s="23" t="n">
        <v>6.33246763781268</v>
      </c>
    </row>
    <row r="44" customFormat="false" ht="12.75" hidden="false" customHeight="false" outlineLevel="0" collapsed="false">
      <c r="A44" s="20" t="n">
        <v>3.3</v>
      </c>
      <c r="B44" s="21" t="n">
        <v>-0.85963590222529</v>
      </c>
      <c r="C44" s="22" t="n">
        <v>5.84765689709301</v>
      </c>
      <c r="D44" s="23" t="n">
        <v>4.98802099486772</v>
      </c>
    </row>
    <row r="45" customFormat="false" ht="12.75" hidden="false" customHeight="false" outlineLevel="0" collapsed="false">
      <c r="A45" s="20" t="n">
        <v>3.4</v>
      </c>
      <c r="B45" s="21" t="n">
        <v>-3.53862157299213</v>
      </c>
      <c r="C45" s="22" t="n">
        <v>5.6488032673385</v>
      </c>
      <c r="D45" s="23" t="n">
        <v>2.11018169434637</v>
      </c>
    </row>
    <row r="46" customFormat="false" ht="12.75" hidden="false" customHeight="false" outlineLevel="0" collapsed="false">
      <c r="A46" s="20" t="n">
        <v>3.5</v>
      </c>
      <c r="B46" s="21" t="n">
        <v>-4.92704292332319</v>
      </c>
      <c r="C46" s="22" t="n">
        <v>3.66584613285259</v>
      </c>
      <c r="D46" s="23" t="n">
        <v>-1.26119679047061</v>
      </c>
    </row>
    <row r="47" customFormat="false" ht="12.75" hidden="false" customHeight="false" outlineLevel="0" collapsed="false">
      <c r="A47" s="20" t="n">
        <v>3.6</v>
      </c>
      <c r="B47" s="21" t="n">
        <v>-4.51853129539299</v>
      </c>
      <c r="C47" s="22" t="n">
        <v>0.525077578159446</v>
      </c>
      <c r="D47" s="23" t="n">
        <v>-3.99345371723355</v>
      </c>
    </row>
    <row r="48" customFormat="false" ht="12.75" hidden="false" customHeight="false" outlineLevel="0" collapsed="false">
      <c r="A48" s="20" t="n">
        <v>3.7</v>
      </c>
      <c r="B48" s="21" t="n">
        <v>-2.46207423155803</v>
      </c>
      <c r="C48" s="22" t="n">
        <v>-2.78153012920284</v>
      </c>
      <c r="D48" s="23" t="n">
        <v>-5.24360436076087</v>
      </c>
    </row>
    <row r="49" customFormat="false" ht="12.75" hidden="false" customHeight="false" outlineLevel="0" collapsed="false">
      <c r="A49" s="20" t="n">
        <v>3.8</v>
      </c>
      <c r="B49" s="21" t="n">
        <v>0.492321504714955</v>
      </c>
      <c r="C49" s="22" t="n">
        <v>-5.20962650997666</v>
      </c>
      <c r="D49" s="23" t="n">
        <v>-4.7173050052617</v>
      </c>
    </row>
    <row r="50" customFormat="false" ht="12.75" hidden="false" customHeight="false" outlineLevel="0" collapsed="false">
      <c r="A50" s="20" t="n">
        <v>3.9</v>
      </c>
      <c r="B50" s="21" t="n">
        <v>3.26716354894643</v>
      </c>
      <c r="C50" s="22" t="n">
        <v>-5.99232784424001</v>
      </c>
      <c r="D50" s="23" t="n">
        <v>-2.72516429529358</v>
      </c>
    </row>
    <row r="51" customFormat="false" ht="12.75" hidden="false" customHeight="false" outlineLevel="0" collapsed="false">
      <c r="A51" s="20" t="n">
        <v>4</v>
      </c>
      <c r="B51" s="21" t="n">
        <v>4.85044424130012</v>
      </c>
      <c r="C51" s="22" t="n">
        <v>-4.88242775437104</v>
      </c>
      <c r="D51" s="23" t="n">
        <v>-0.0319835130709123</v>
      </c>
    </row>
    <row r="52" customFormat="false" ht="12.75" hidden="false" customHeight="false" outlineLevel="0" collapsed="false">
      <c r="A52" s="20" t="n">
        <v>4.1</v>
      </c>
      <c r="B52" s="21" t="n">
        <v>4.66472812318336</v>
      </c>
      <c r="C52" s="22" t="n">
        <v>-2.23047423195697</v>
      </c>
      <c r="D52" s="23" t="n">
        <v>2.43425389122639</v>
      </c>
    </row>
    <row r="53" customFormat="false" ht="12.75" hidden="false" customHeight="false" outlineLevel="0" collapsed="false">
      <c r="A53" s="20" t="n">
        <v>4.2</v>
      </c>
      <c r="B53" s="21" t="n">
        <v>2.77774738658883</v>
      </c>
      <c r="C53" s="22" t="n">
        <v>1.12594653884873</v>
      </c>
      <c r="D53" s="23" t="n">
        <v>3.90369392543756</v>
      </c>
    </row>
    <row r="54" customFormat="false" ht="12.75" hidden="false" customHeight="false" outlineLevel="0" collapsed="false">
      <c r="A54" s="20" t="n">
        <v>4.3</v>
      </c>
      <c r="B54" s="21" t="n">
        <v>-0.122300612036753</v>
      </c>
      <c r="C54" s="22" t="n">
        <v>4.12675124886588</v>
      </c>
      <c r="D54" s="23" t="n">
        <v>4.00445063682913</v>
      </c>
    </row>
    <row r="55" customFormat="false" ht="12.75" hidden="false" customHeight="false" outlineLevel="0" collapsed="false">
      <c r="A55" s="20" t="n">
        <v>4.4</v>
      </c>
      <c r="B55" s="21" t="n">
        <v>-2.97774457403217</v>
      </c>
      <c r="C55" s="22" t="n">
        <v>5.82417345150724</v>
      </c>
      <c r="D55" s="23" t="n">
        <v>2.84642887747507</v>
      </c>
    </row>
    <row r="56" customFormat="false" ht="12.75" hidden="false" customHeight="false" outlineLevel="0" collapsed="false">
      <c r="A56" s="20" t="n">
        <v>4.5</v>
      </c>
      <c r="B56" s="21" t="n">
        <v>-4.74718065885081</v>
      </c>
      <c r="C56" s="22" t="n">
        <v>5.68210368120661</v>
      </c>
      <c r="D56" s="23" t="n">
        <v>0.934923022355798</v>
      </c>
    </row>
    <row r="57" customFormat="false" ht="12.75" hidden="false" customHeight="false" outlineLevel="0" collapsed="false">
      <c r="A57" s="20" t="n">
        <v>4.6</v>
      </c>
      <c r="B57" s="21" t="n">
        <v>-4.78528100894858</v>
      </c>
      <c r="C57" s="22" t="n">
        <v>3.74541288905115</v>
      </c>
      <c r="D57" s="23" t="n">
        <v>-1.03986811989743</v>
      </c>
    </row>
    <row r="58" customFormat="false" ht="12.75" hidden="false" customHeight="false" outlineLevel="0" collapsed="false">
      <c r="A58" s="20" t="n">
        <v>4.7</v>
      </c>
      <c r="B58" s="21" t="n">
        <v>-3.07815011404889</v>
      </c>
      <c r="C58" s="22" t="n">
        <v>0.625780516922637</v>
      </c>
      <c r="D58" s="23" t="n">
        <v>-2.45236959712626</v>
      </c>
    </row>
    <row r="59" customFormat="false" ht="12.75" hidden="false" customHeight="false" outlineLevel="0" collapsed="false">
      <c r="A59" s="20" t="n">
        <v>4.8</v>
      </c>
      <c r="B59" s="21" t="n">
        <v>-0.248392617747023</v>
      </c>
      <c r="C59" s="22" t="n">
        <v>-2.69149676521532</v>
      </c>
      <c r="D59" s="23" t="n">
        <v>-2.93988938296235</v>
      </c>
    </row>
    <row r="60" customFormat="false" ht="12.75" hidden="false" customHeight="false" outlineLevel="0" collapsed="false">
      <c r="A60" s="20" t="n">
        <v>4.9</v>
      </c>
      <c r="B60" s="21" t="n">
        <v>2.67195570419461</v>
      </c>
      <c r="C60" s="22" t="n">
        <v>-5.15869862703223</v>
      </c>
      <c r="D60" s="23" t="n">
        <v>-2.48674292283762</v>
      </c>
    </row>
    <row r="61" customFormat="false" ht="12.75" hidden="false" customHeight="false" outlineLevel="0" collapsed="false">
      <c r="A61" s="20" t="n">
        <v>5</v>
      </c>
      <c r="B61" s="21" t="n">
        <v>4.61781985864653</v>
      </c>
      <c r="C61" s="22" t="n">
        <v>-5.99659037398691</v>
      </c>
      <c r="D61" s="23" t="n">
        <v>-1.37877051534038</v>
      </c>
    </row>
    <row r="62" customFormat="false" ht="12.75" hidden="false" customHeight="false" outlineLevel="0" collapsed="false">
      <c r="A62" s="20" t="n">
        <v>5.1</v>
      </c>
      <c r="B62" s="21" t="n">
        <v>4.87952722355805</v>
      </c>
      <c r="C62" s="22" t="n">
        <v>-4.94053443037009</v>
      </c>
      <c r="D62" s="23" t="n">
        <v>-0.0610072068120404</v>
      </c>
    </row>
    <row r="63" customFormat="false" ht="12.75" hidden="false" customHeight="false" outlineLevel="0" collapsed="false">
      <c r="A63" s="20" t="n">
        <v>5.2</v>
      </c>
      <c r="B63" s="21" t="n">
        <v>3.36163097575715</v>
      </c>
      <c r="C63" s="22" t="n">
        <v>-2.32407279101328</v>
      </c>
      <c r="D63" s="23" t="n">
        <v>1.03755818474387</v>
      </c>
    </row>
    <row r="64" customFormat="false" ht="12.75" hidden="false" customHeight="false" outlineLevel="0" collapsed="false">
      <c r="A64" s="20" t="n">
        <v>5.3</v>
      </c>
      <c r="B64" s="21" t="n">
        <v>0.617720330458702</v>
      </c>
      <c r="C64" s="22" t="n">
        <v>1.02641802504933</v>
      </c>
      <c r="D64" s="23" t="n">
        <v>1.64413835550803</v>
      </c>
    </row>
    <row r="65" customFormat="false" ht="12.75" hidden="false" customHeight="false" outlineLevel="0" collapsed="false">
      <c r="A65" s="20" t="n">
        <v>5.4</v>
      </c>
      <c r="B65" s="21" t="n">
        <v>-2.3514779874698</v>
      </c>
      <c r="C65" s="22" t="n">
        <v>4.05272761030185</v>
      </c>
      <c r="D65" s="23" t="n">
        <v>1.70124962283205</v>
      </c>
    </row>
    <row r="66" customFormat="false" ht="12.75" hidden="false" customHeight="false" outlineLevel="0" collapsed="false">
      <c r="A66" s="20" t="n">
        <v>5.5</v>
      </c>
      <c r="B66" s="21" t="n">
        <v>-4.46307299057063</v>
      </c>
      <c r="C66" s="22" t="n">
        <v>5.79903412391825</v>
      </c>
      <c r="D66" s="23" t="n">
        <v>1.33596113334762</v>
      </c>
    </row>
    <row r="67" customFormat="false" ht="12.75" hidden="false" customHeight="false" outlineLevel="0" collapsed="false">
      <c r="A67" s="20" t="n">
        <v>5.6</v>
      </c>
      <c r="B67" s="21" t="n">
        <v>-4.94694865654538</v>
      </c>
      <c r="C67" s="22" t="n">
        <v>5.7137886052023</v>
      </c>
      <c r="D67" s="23" t="n">
        <v>0.766839948656926</v>
      </c>
    </row>
    <row r="68" customFormat="false" ht="12.75" hidden="false" customHeight="false" outlineLevel="0" collapsed="false">
      <c r="A68" s="20" t="n">
        <v>5.7</v>
      </c>
      <c r="B68" s="21" t="n">
        <v>-3.62663156003531</v>
      </c>
      <c r="C68" s="22" t="n">
        <v>3.82391477967708</v>
      </c>
      <c r="D68" s="23" t="n">
        <v>0.19728321964177</v>
      </c>
    </row>
    <row r="69" customFormat="false" ht="12.75" hidden="false" customHeight="false" outlineLevel="0" collapsed="false">
      <c r="A69" s="20" t="n">
        <v>5.8</v>
      </c>
      <c r="B69" s="21" t="n">
        <v>-0.98365217873331</v>
      </c>
      <c r="C69" s="22" t="n">
        <v>0.726305538818386</v>
      </c>
      <c r="D69" s="23" t="n">
        <v>-0.257346639914923</v>
      </c>
    </row>
    <row r="70" customFormat="false" ht="12.75" hidden="false" customHeight="false" outlineLevel="0" collapsed="false">
      <c r="A70" s="20" t="n">
        <v>5.9</v>
      </c>
      <c r="B70" s="21" t="n">
        <v>2.01807322256732</v>
      </c>
      <c r="C70" s="22" t="n">
        <v>-2.60069817658398</v>
      </c>
      <c r="D70" s="23" t="n">
        <v>-0.582624954016667</v>
      </c>
    </row>
    <row r="71" customFormat="false" ht="12.75" hidden="false" customHeight="false" outlineLevel="0" collapsed="false">
      <c r="A71" s="20" t="n">
        <v>6</v>
      </c>
      <c r="B71" s="21" t="n">
        <v>4.28379076223325</v>
      </c>
      <c r="C71" s="22" t="n">
        <v>-5.10630406451727</v>
      </c>
      <c r="D71" s="23" t="n">
        <v>-0.822513302284029</v>
      </c>
    </row>
    <row r="72" customFormat="false" ht="12.75" hidden="false" customHeight="false" outlineLevel="0" collapsed="false">
      <c r="A72" s="20" t="n">
        <v>6.1</v>
      </c>
      <c r="B72" s="21" t="n">
        <v>4.98717466437612</v>
      </c>
      <c r="C72" s="22" t="n">
        <v>-5.99914800154236</v>
      </c>
      <c r="D72" s="23" t="n">
        <v>-1.01197333716624</v>
      </c>
    </row>
    <row r="73" customFormat="false" ht="12.75" hidden="false" customHeight="false" outlineLevel="0" collapsed="false">
      <c r="A73" s="20" t="n">
        <v>6.2</v>
      </c>
      <c r="B73" s="21" t="n">
        <v>3.87169504894237</v>
      </c>
      <c r="C73" s="22" t="n">
        <v>-4.99723645348271</v>
      </c>
      <c r="D73" s="23" t="n">
        <v>-1.12554140454034</v>
      </c>
    </row>
    <row r="74" customFormat="false" ht="12.75" hidden="false" customHeight="false" outlineLevel="0" collapsed="false">
      <c r="A74" s="20" t="n">
        <v>6.3</v>
      </c>
      <c r="B74" s="21" t="n">
        <v>1.3441764836789</v>
      </c>
      <c r="C74" s="22" t="n">
        <v>-2.41701058844553</v>
      </c>
      <c r="D74" s="23" t="n">
        <v>-1.07283410476663</v>
      </c>
    </row>
    <row r="75" customFormat="false" ht="12.75" hidden="false" customHeight="false" outlineLevel="0" collapsed="false">
      <c r="A75" s="20" t="n">
        <v>6.4</v>
      </c>
      <c r="B75" s="21" t="n">
        <v>-1.67357427353329</v>
      </c>
      <c r="C75" s="22" t="n">
        <v>0.926597688358747</v>
      </c>
      <c r="D75" s="23" t="n">
        <v>-0.746976585174544</v>
      </c>
    </row>
    <row r="76" customFormat="false" ht="12.75" hidden="false" customHeight="false" outlineLevel="0" collapsed="false">
      <c r="A76" s="20" t="n">
        <v>6.5</v>
      </c>
      <c r="B76" s="21" t="n">
        <v>-4.08095876227926</v>
      </c>
      <c r="C76" s="22" t="n">
        <v>3.97755173292318</v>
      </c>
      <c r="D76" s="23" t="n">
        <v>-0.103407029356077</v>
      </c>
    </row>
    <row r="77" customFormat="false" ht="12.75" hidden="false" customHeight="false" outlineLevel="0" collapsed="false">
      <c r="A77" s="20" t="n">
        <v>6.6</v>
      </c>
      <c r="B77" s="21" t="n">
        <v>-4.99998410802878</v>
      </c>
      <c r="C77" s="22" t="n">
        <v>5.77224606173683</v>
      </c>
      <c r="D77" s="23" t="n">
        <v>0.772261953708053</v>
      </c>
    </row>
    <row r="78" customFormat="false" ht="12.75" hidden="false" customHeight="false" outlineLevel="0" collapsed="false">
      <c r="A78" s="20" t="n">
        <v>6.7</v>
      </c>
      <c r="B78" s="21" t="n">
        <v>-4.09547422700596</v>
      </c>
      <c r="C78" s="22" t="n">
        <v>5.74384903092364</v>
      </c>
      <c r="D78" s="23" t="n">
        <v>1.64837480391768</v>
      </c>
    </row>
    <row r="79" customFormat="false" ht="12.75" hidden="false" customHeight="false" outlineLevel="0" collapsed="false">
      <c r="A79" s="20" t="n">
        <v>6.8</v>
      </c>
      <c r="B79" s="21" t="n">
        <v>-1.69731129390817</v>
      </c>
      <c r="C79" s="22" t="n">
        <v>3.90132948570621</v>
      </c>
      <c r="D79" s="23" t="n">
        <v>2.20401819179804</v>
      </c>
    </row>
    <row r="80" customFormat="false" ht="12.75" hidden="false" customHeight="false" outlineLevel="0" collapsed="false">
      <c r="A80" s="20" t="n">
        <v>6.9</v>
      </c>
      <c r="B80" s="21" t="n">
        <v>1.3198749937379</v>
      </c>
      <c r="C80" s="22" t="n">
        <v>0.826624063383536</v>
      </c>
      <c r="D80" s="23" t="n">
        <v>2.14649905712144</v>
      </c>
    </row>
    <row r="81" customFormat="false" ht="12.75" hidden="false" customHeight="false" outlineLevel="0" collapsed="false">
      <c r="A81" s="20" t="n">
        <v>7</v>
      </c>
      <c r="B81" s="21" t="n">
        <v>3.85569204219938</v>
      </c>
      <c r="C81" s="22" t="n">
        <v>-2.50916017843085</v>
      </c>
      <c r="D81" s="23" t="n">
        <v>1.34653186376853</v>
      </c>
    </row>
    <row r="82" customFormat="false" ht="12.75" hidden="false" customHeight="false" outlineLevel="0" collapsed="false">
      <c r="A82" s="20" t="n">
        <v>7.1</v>
      </c>
      <c r="B82" s="21" t="n">
        <v>4.98530656868756</v>
      </c>
      <c r="C82" s="22" t="n">
        <v>-5.05245771883106</v>
      </c>
      <c r="D82" s="23" t="n">
        <v>-0.0671511501434967</v>
      </c>
    </row>
    <row r="83" customFormat="false" ht="12.75" hidden="false" customHeight="false" outlineLevel="0" collapsed="false">
      <c r="A83" s="20" t="n">
        <v>7.2</v>
      </c>
      <c r="B83" s="21" t="n">
        <v>4.29673888742364</v>
      </c>
      <c r="C83" s="22" t="n">
        <v>-5.99999999974232</v>
      </c>
      <c r="D83" s="23" t="n">
        <v>-1.70326111231868</v>
      </c>
    </row>
    <row r="84" customFormat="false" ht="12.75" hidden="false" customHeight="false" outlineLevel="0" collapsed="false">
      <c r="A84" s="20" t="n">
        <v>7.3</v>
      </c>
      <c r="B84" s="21" t="n">
        <v>2.04111528114625</v>
      </c>
      <c r="C84" s="22" t="n">
        <v>-5.05251770264728</v>
      </c>
      <c r="D84" s="23" t="n">
        <v>-3.01140242150104</v>
      </c>
    </row>
    <row r="85" customFormat="false" ht="12.75" hidden="false" customHeight="false" outlineLevel="0" collapsed="false">
      <c r="A85" s="20" t="n">
        <v>7.4</v>
      </c>
      <c r="B85" s="21" t="n">
        <v>-0.958919814579023</v>
      </c>
      <c r="C85" s="22" t="n">
        <v>-2.50926120092893</v>
      </c>
      <c r="D85" s="23" t="n">
        <v>-3.46818101550795</v>
      </c>
    </row>
    <row r="86" customFormat="false" ht="12.75" hidden="false" customHeight="false" outlineLevel="0" collapsed="false">
      <c r="A86" s="20" t="n">
        <v>7.5</v>
      </c>
      <c r="B86" s="21" t="n">
        <v>-3.60922898643046</v>
      </c>
      <c r="C86" s="22" t="n">
        <v>0.826513908889676</v>
      </c>
      <c r="D86" s="23" t="n">
        <v>-2.78271507754079</v>
      </c>
    </row>
    <row r="87" customFormat="false" ht="12.75" hidden="false" customHeight="false" outlineLevel="0" collapsed="false">
      <c r="A87" s="20" t="n">
        <v>7.6</v>
      </c>
      <c r="B87" s="21" t="n">
        <v>-4.94322273486379</v>
      </c>
      <c r="C87" s="22" t="n">
        <v>3.90124499012881</v>
      </c>
      <c r="D87" s="23" t="n">
        <v>-1.04197774473497</v>
      </c>
    </row>
    <row r="88" customFormat="false" ht="12.75" hidden="false" customHeight="false" outlineLevel="0" collapsed="false">
      <c r="A88" s="20" t="n">
        <v>7.7</v>
      </c>
      <c r="B88" s="21" t="n">
        <v>-4.47438259501906</v>
      </c>
      <c r="C88" s="22" t="n">
        <v>5.74381688112871</v>
      </c>
      <c r="D88" s="23" t="n">
        <v>1.26943428610965</v>
      </c>
    </row>
    <row r="89" customFormat="false" ht="12.75" hidden="false" customHeight="false" outlineLevel="0" collapsed="false">
      <c r="A89" s="20" t="n">
        <v>7.8</v>
      </c>
      <c r="B89" s="21" t="n">
        <v>-2.37369841251577</v>
      </c>
      <c r="C89" s="22" t="n">
        <v>5.77227641183295</v>
      </c>
      <c r="D89" s="23" t="n">
        <v>3.39857799931718</v>
      </c>
    </row>
    <row r="90" customFormat="false" ht="12.75" hidden="false" customHeight="false" outlineLevel="0" collapsed="false">
      <c r="A90" s="20" t="n">
        <v>7.9</v>
      </c>
      <c r="B90" s="21" t="n">
        <v>0.592693056137823</v>
      </c>
      <c r="C90" s="22" t="n">
        <v>3.97763499721399</v>
      </c>
      <c r="D90" s="23" t="n">
        <v>4.57032805335182</v>
      </c>
    </row>
    <row r="91" customFormat="false" ht="12.75" hidden="false" customHeight="false" outlineLevel="0" collapsed="false">
      <c r="A91" s="20" t="n">
        <v>8</v>
      </c>
      <c r="B91" s="21" t="n">
        <v>3.34292450444349</v>
      </c>
      <c r="C91" s="22" t="n">
        <v>0.926707568864627</v>
      </c>
      <c r="D91" s="23" t="n">
        <v>4.26963207330811</v>
      </c>
    </row>
    <row r="92" customFormat="false" ht="12.75" hidden="false" customHeight="false" outlineLevel="0" collapsed="false">
      <c r="A92" s="20" t="n">
        <v>8.1</v>
      </c>
      <c r="B92" s="21" t="n">
        <v>4.8739639588177</v>
      </c>
      <c r="C92" s="22" t="n">
        <v>-2.41690879610106</v>
      </c>
      <c r="D92" s="23" t="n">
        <v>2.45705516271664</v>
      </c>
    </row>
    <row r="93" customFormat="false" ht="12.75" hidden="false" customHeight="false" outlineLevel="0" collapsed="false">
      <c r="A93" s="20" t="n">
        <v>8.2</v>
      </c>
      <c r="B93" s="21" t="n">
        <v>4.62742876877434</v>
      </c>
      <c r="C93" s="22" t="n">
        <v>-4.99717489913213</v>
      </c>
      <c r="D93" s="23" t="n">
        <v>-0.369746130357788</v>
      </c>
    </row>
    <row r="94" customFormat="false" ht="12.75" hidden="false" customHeight="false" outlineLevel="0" collapsed="false">
      <c r="A94" s="20" t="n">
        <v>8.3</v>
      </c>
      <c r="B94" s="21" t="n">
        <v>2.69323234083024</v>
      </c>
      <c r="C94" s="22" t="n">
        <v>-5.99914612635354</v>
      </c>
      <c r="D94" s="23" t="n">
        <v>-3.3059137855233</v>
      </c>
    </row>
    <row r="95" customFormat="false" ht="12.75" hidden="false" customHeight="false" outlineLevel="0" collapsed="false">
      <c r="A95" s="20" t="n">
        <v>8.4</v>
      </c>
      <c r="B95" s="21" t="n">
        <v>-0.223208018549598</v>
      </c>
      <c r="C95" s="22" t="n">
        <v>-5.10636246074501</v>
      </c>
      <c r="D95" s="23" t="n">
        <v>-5.32957047929461</v>
      </c>
    </row>
    <row r="96" customFormat="false" ht="12.75" hidden="false" customHeight="false" outlineLevel="0" collapsed="false">
      <c r="A96" s="20" t="n">
        <v>8.5</v>
      </c>
      <c r="B96" s="21" t="n">
        <v>-3.0582425822451</v>
      </c>
      <c r="C96" s="22" t="n">
        <v>-2.60079840051384</v>
      </c>
      <c r="D96" s="23" t="n">
        <v>-5.65904098275895</v>
      </c>
    </row>
    <row r="97" customFormat="false" ht="12.75" hidden="false" customHeight="false" outlineLevel="0" collapsed="false">
      <c r="A97" s="20" t="n">
        <v>8.6</v>
      </c>
      <c r="B97" s="21" t="n">
        <v>-4.77791098471934</v>
      </c>
      <c r="C97" s="22" t="n">
        <v>0.726195141654825</v>
      </c>
      <c r="D97" s="23" t="n">
        <v>-4.05171584306452</v>
      </c>
    </row>
    <row r="98" customFormat="false" ht="12.75" hidden="false" customHeight="false" outlineLevel="0" collapsed="false">
      <c r="A98" s="20" t="n">
        <v>8.7</v>
      </c>
      <c r="B98" s="21" t="n">
        <v>-4.75503605050027</v>
      </c>
      <c r="C98" s="22" t="n">
        <v>3.82382907683617</v>
      </c>
      <c r="D98" s="23" t="n">
        <v>-0.931206973664103</v>
      </c>
    </row>
    <row r="99" customFormat="false" ht="12.75" hidden="false" customHeight="false" outlineLevel="0" collapsed="false">
      <c r="A99" s="20" t="n">
        <v>8.8</v>
      </c>
      <c r="B99" s="21" t="n">
        <v>-2.99796045577584</v>
      </c>
      <c r="C99" s="22" t="n">
        <v>5.71375466484909</v>
      </c>
      <c r="D99" s="23" t="n">
        <v>2.71579420907325</v>
      </c>
    </row>
    <row r="100" customFormat="false" ht="12.75" hidden="false" customHeight="false" outlineLevel="0" collapsed="false">
      <c r="A100" s="20" t="n">
        <v>8.9</v>
      </c>
      <c r="B100" s="21" t="n">
        <v>-0.147504085940723</v>
      </c>
      <c r="C100" s="22" t="n">
        <v>5.79906266568663</v>
      </c>
      <c r="D100" s="23" t="n">
        <v>5.6515585797459</v>
      </c>
    </row>
    <row r="101" customFormat="false" ht="12.75" hidden="false" customHeight="false" outlineLevel="0" collapsed="false">
      <c r="A101" s="20" t="n">
        <v>9</v>
      </c>
      <c r="B101" s="21" t="n">
        <v>2.75674823424026</v>
      </c>
      <c r="C101" s="22" t="n">
        <v>4.05280961963301</v>
      </c>
      <c r="D101" s="23" t="n">
        <v>6.80955785387327</v>
      </c>
    </row>
    <row r="102" customFormat="false" ht="12.75" hidden="false" customHeight="false" outlineLevel="0" collapsed="false">
      <c r="A102" s="20" t="n">
        <v>9.1</v>
      </c>
      <c r="B102" s="21" t="n">
        <v>4.65559185554016</v>
      </c>
      <c r="C102" s="22" t="n">
        <v>1.02652760032695</v>
      </c>
      <c r="D102" s="23" t="n">
        <v>5.6821194558671</v>
      </c>
    </row>
    <row r="103" customFormat="false" ht="12.75" hidden="false" customHeight="false" outlineLevel="0" collapsed="false">
      <c r="A103" s="20" t="n">
        <v>9.2</v>
      </c>
      <c r="B103" s="21" t="n">
        <v>4.85650293013064</v>
      </c>
      <c r="C103" s="22" t="n">
        <v>-2.32397025776323</v>
      </c>
      <c r="D103" s="23" t="n">
        <v>2.53253267236741</v>
      </c>
    </row>
    <row r="104" customFormat="false" ht="12.75" hidden="false" customHeight="false" outlineLevel="0" collapsed="false">
      <c r="A104" s="20" t="n">
        <v>9.3</v>
      </c>
      <c r="B104" s="21" t="n">
        <v>3.28620754072539</v>
      </c>
      <c r="C104" s="22" t="n">
        <v>-4.94047132298579</v>
      </c>
      <c r="D104" s="23" t="n">
        <v>-1.65426378226041</v>
      </c>
    </row>
    <row r="105" customFormat="false" ht="12.75" hidden="false" customHeight="false" outlineLevel="0" collapsed="false">
      <c r="A105" s="20" t="n">
        <v>9.4</v>
      </c>
      <c r="B105" s="21" t="n">
        <v>0.517405299393393</v>
      </c>
      <c r="C105" s="22" t="n">
        <v>-5.99658662414241</v>
      </c>
      <c r="D105" s="23" t="n">
        <v>-5.47918132474902</v>
      </c>
    </row>
    <row r="106" customFormat="false" ht="12.75" hidden="false" customHeight="false" outlineLevel="0" collapsed="false">
      <c r="A106" s="20" t="n">
        <v>9.5</v>
      </c>
      <c r="B106" s="21" t="n">
        <v>-2.44009889970035</v>
      </c>
      <c r="C106" s="22" t="n">
        <v>-5.15875541906877</v>
      </c>
      <c r="D106" s="23" t="n">
        <v>-7.59885431876912</v>
      </c>
    </row>
    <row r="107" customFormat="false" ht="12.75" hidden="false" customHeight="false" outlineLevel="0" collapsed="false">
      <c r="A107" s="20" t="n">
        <v>9.6</v>
      </c>
      <c r="B107" s="21" t="n">
        <v>-4.50767901018211</v>
      </c>
      <c r="C107" s="22" t="n">
        <v>-2.69159616208203</v>
      </c>
      <c r="D107" s="23" t="n">
        <v>-7.19927517226415</v>
      </c>
    </row>
    <row r="108" customFormat="false" ht="12.75" hidden="false" customHeight="false" outlineLevel="0" collapsed="false">
      <c r="A108" s="20" t="n">
        <v>9.7</v>
      </c>
      <c r="B108" s="21" t="n">
        <v>-4.93127160221351</v>
      </c>
      <c r="C108" s="22" t="n">
        <v>0.625669908476583</v>
      </c>
      <c r="D108" s="23" t="n">
        <v>-4.30560169373693</v>
      </c>
    </row>
    <row r="109" customFormat="false" ht="12.75" hidden="false" customHeight="false" outlineLevel="0" collapsed="false">
      <c r="A109" s="20" t="n">
        <v>9.8</v>
      </c>
      <c r="B109" s="21" t="n">
        <v>-3.55638898209795</v>
      </c>
      <c r="C109" s="22" t="n">
        <v>3.74532600331318</v>
      </c>
      <c r="D109" s="23" t="n">
        <v>0.188937021215228</v>
      </c>
    </row>
    <row r="110" customFormat="false" ht="12.75" hidden="false" customHeight="false" outlineLevel="0" collapsed="false">
      <c r="A110" s="20" t="n">
        <v>9.9</v>
      </c>
      <c r="B110" s="21" t="n">
        <v>-0.884462121672357</v>
      </c>
      <c r="C110" s="22" t="n">
        <v>5.68206795994476</v>
      </c>
      <c r="D110" s="23" t="n">
        <v>4.79760583827241</v>
      </c>
    </row>
    <row r="111" customFormat="false" ht="12.75" hidden="false" customHeight="false" outlineLevel="0" collapsed="false">
      <c r="A111" s="20" t="n">
        <v>10</v>
      </c>
      <c r="B111" s="21" t="n">
        <v>2.11003533113287</v>
      </c>
      <c r="C111" s="22" t="n">
        <v>5.82420017683311</v>
      </c>
      <c r="D111" s="23" t="n">
        <v>7.93423550796598</v>
      </c>
    </row>
    <row r="112" customFormat="false" ht="12.75" hidden="false" customHeight="false" outlineLevel="0" collapsed="false">
      <c r="A112" s="20" t="n">
        <v>10.1</v>
      </c>
      <c r="B112" s="21" t="n">
        <v>4.33498558680265</v>
      </c>
      <c r="C112" s="22" t="n">
        <v>4.12683197992122</v>
      </c>
      <c r="D112" s="23" t="n">
        <v>8.46181756672387</v>
      </c>
    </row>
    <row r="113" customFormat="false" ht="12.75" hidden="false" customHeight="false" outlineLevel="0" collapsed="false">
      <c r="A113" s="20" t="n">
        <v>10.2</v>
      </c>
      <c r="B113" s="21" t="n">
        <v>4.9789310323989</v>
      </c>
      <c r="C113" s="22" t="n">
        <v>1.12605577774452</v>
      </c>
      <c r="D113" s="23" t="n">
        <v>6.10498681014342</v>
      </c>
    </row>
    <row r="114" customFormat="false" ht="12.75" hidden="false" customHeight="false" outlineLevel="0" collapsed="false">
      <c r="A114" s="20" t="n">
        <v>10.3</v>
      </c>
      <c r="B114" s="21" t="n">
        <v>3.80701948063583</v>
      </c>
      <c r="C114" s="22" t="n">
        <v>-2.23037098695282</v>
      </c>
      <c r="D114" s="23" t="n">
        <v>1.57664849368301</v>
      </c>
    </row>
    <row r="115" customFormat="false" ht="12.75" hidden="false" customHeight="false" outlineLevel="0" collapsed="false">
      <c r="A115" s="20" t="n">
        <v>10.4</v>
      </c>
      <c r="B115" s="21" t="n">
        <v>1.24665668943773</v>
      </c>
      <c r="C115" s="22" t="n">
        <v>-4.8823631118952</v>
      </c>
      <c r="D115" s="23" t="n">
        <v>-3.63570642245747</v>
      </c>
    </row>
    <row r="116" customFormat="false" ht="12.75" hidden="false" customHeight="false" outlineLevel="0" collapsed="false">
      <c r="A116" s="20" t="n">
        <v>10.5</v>
      </c>
      <c r="B116" s="21" t="n">
        <v>-1.76837202464413</v>
      </c>
      <c r="C116" s="22" t="n">
        <v>-5.99232222080595</v>
      </c>
      <c r="D116" s="23" t="n">
        <v>-7.76069424545008</v>
      </c>
    </row>
    <row r="117" customFormat="false" ht="12.75" hidden="false" customHeight="false" outlineLevel="0" collapsed="false">
      <c r="A117" s="20" t="n">
        <v>10.6</v>
      </c>
      <c r="B117" s="21" t="n">
        <v>-4.13846095265763</v>
      </c>
      <c r="C117" s="22" t="n">
        <v>-5.20968168167533</v>
      </c>
      <c r="D117" s="23" t="n">
        <v>-9.34814263433296</v>
      </c>
    </row>
    <row r="118" customFormat="false" ht="12.75" hidden="false" customHeight="false" outlineLevel="0" collapsed="false">
      <c r="A118" s="20" t="n">
        <v>10.7</v>
      </c>
      <c r="B118" s="21" t="n">
        <v>-4.99921921706464</v>
      </c>
      <c r="C118" s="22" t="n">
        <v>-2.78162867074672</v>
      </c>
      <c r="D118" s="23" t="n">
        <v>-7.78084788781137</v>
      </c>
    </row>
    <row r="119" customFormat="false" ht="12.75" hidden="false" customHeight="false" outlineLevel="0" collapsed="false">
      <c r="A119" s="20" t="n">
        <v>10.8</v>
      </c>
      <c r="B119" s="21" t="n">
        <v>-4.03672121670948</v>
      </c>
      <c r="C119" s="22" t="n">
        <v>0.524966789878329</v>
      </c>
      <c r="D119" s="23" t="n">
        <v>-3.51175442683115</v>
      </c>
    </row>
    <row r="120" customFormat="false" ht="12.75" hidden="false" customHeight="false" outlineLevel="0" collapsed="false">
      <c r="A120" s="20" t="n">
        <v>10.9</v>
      </c>
      <c r="B120" s="21" t="n">
        <v>-1.60199786917602</v>
      </c>
      <c r="C120" s="22" t="n">
        <v>3.6657580889201</v>
      </c>
      <c r="D120" s="23" t="n">
        <v>2.06376021974408</v>
      </c>
    </row>
    <row r="121" customFormat="false" ht="12.75" hidden="false" customHeight="false" outlineLevel="0" collapsed="false">
      <c r="A121" s="20" t="n">
        <v>11</v>
      </c>
      <c r="B121" s="21" t="n">
        <v>1.41698724490306</v>
      </c>
      <c r="C121" s="22" t="n">
        <v>5.64876577532401</v>
      </c>
      <c r="D121" s="23" t="n">
        <v>7.06575302022706</v>
      </c>
    </row>
    <row r="122" customFormat="false" ht="12.75" hidden="false" customHeight="false" outlineLevel="0" collapsed="false">
      <c r="A122" s="20" t="n">
        <v>11.1</v>
      </c>
      <c r="B122" s="21" t="n">
        <v>3.91918548503619</v>
      </c>
      <c r="C122" s="22" t="n">
        <v>5.84768179837805</v>
      </c>
      <c r="D122" s="23" t="n">
        <v>9.76686728341424</v>
      </c>
    </row>
    <row r="123" customFormat="false" ht="12.75" hidden="false" customHeight="false" outlineLevel="0" collapsed="false">
      <c r="A123" s="20" t="n">
        <v>11.2</v>
      </c>
      <c r="B123" s="21" t="n">
        <v>4.99202462365886</v>
      </c>
      <c r="C123" s="22" t="n">
        <v>4.19968103263838</v>
      </c>
      <c r="D123" s="23" t="n">
        <v>9.19170565629724</v>
      </c>
    </row>
    <row r="124" customFormat="false" ht="12.75" hidden="false" customHeight="false" outlineLevel="0" collapsed="false">
      <c r="A124" s="20" t="n">
        <v>11.3</v>
      </c>
      <c r="B124" s="21" t="n">
        <v>4.24423142476282</v>
      </c>
      <c r="C124" s="22" t="n">
        <v>1.22526380406893</v>
      </c>
      <c r="D124" s="23" t="n">
        <v>5.46949522883175</v>
      </c>
    </row>
    <row r="125" customFormat="false" ht="12.75" hidden="false" customHeight="false" outlineLevel="0" collapsed="false">
      <c r="A125" s="20" t="n">
        <v>11.4</v>
      </c>
      <c r="B125" s="21" t="n">
        <v>1.94853220328536</v>
      </c>
      <c r="C125" s="22" t="n">
        <v>-2.13613759505909</v>
      </c>
      <c r="D125" s="23" t="n">
        <v>-0.18760539177373</v>
      </c>
    </row>
    <row r="126" customFormat="false" ht="12.75" hidden="false" customHeight="false" outlineLevel="0" collapsed="false">
      <c r="A126" s="20" t="n">
        <v>11.5</v>
      </c>
      <c r="B126" s="21" t="n">
        <v>-1.05781269954247</v>
      </c>
      <c r="C126" s="22" t="n">
        <v>-4.82286678671816</v>
      </c>
      <c r="D126" s="23" t="n">
        <v>-5.88067948626064</v>
      </c>
    </row>
    <row r="127" customFormat="false" ht="12.75" hidden="false" customHeight="false" outlineLevel="0" collapsed="false">
      <c r="A127" s="20" t="n">
        <v>11.6</v>
      </c>
      <c r="B127" s="21" t="n">
        <v>-3.67836463197958</v>
      </c>
      <c r="C127" s="22" t="n">
        <v>-5.98635412876491</v>
      </c>
      <c r="D127" s="23" t="n">
        <v>-9.66471876074449</v>
      </c>
    </row>
    <row r="128" customFormat="false" ht="12.75" hidden="false" customHeight="false" outlineLevel="0" collapsed="false">
      <c r="A128" s="20" t="n">
        <v>11.7</v>
      </c>
      <c r="B128" s="21" t="n">
        <v>-4.95738680384058</v>
      </c>
      <c r="C128" s="22" t="n">
        <v>-5.25912676962064</v>
      </c>
      <c r="D128" s="23" t="n">
        <v>-10.2165135734612</v>
      </c>
    </row>
    <row r="129" customFormat="false" ht="12.75" hidden="false" customHeight="false" outlineLevel="0" collapsed="false">
      <c r="A129" s="20" t="n">
        <v>11.8</v>
      </c>
      <c r="B129" s="21" t="n">
        <v>-4.42840933525798</v>
      </c>
      <c r="C129" s="22" t="n">
        <v>-2.87087032919133</v>
      </c>
      <c r="D129" s="23" t="n">
        <v>-7.2992796644493</v>
      </c>
    </row>
    <row r="130" customFormat="false" ht="12.75" hidden="false" customHeight="false" outlineLevel="0" collapsed="false">
      <c r="A130" s="20" t="n">
        <v>11.9</v>
      </c>
      <c r="B130" s="21" t="n">
        <v>-2.28435464904122</v>
      </c>
      <c r="C130" s="22" t="n">
        <v>0.424114416957959</v>
      </c>
      <c r="D130" s="23" t="n">
        <v>-1.86024023208326</v>
      </c>
    </row>
    <row r="131" customFormat="false" ht="12.75" hidden="false" customHeight="false" outlineLevel="0" collapsed="false">
      <c r="A131" s="20" t="n">
        <v>12</v>
      </c>
      <c r="B131" s="21" t="n">
        <v>0.692822919762107</v>
      </c>
      <c r="C131" s="22" t="n">
        <v>3.58514795576447</v>
      </c>
      <c r="D131" s="23" t="n">
        <v>4.27797087552658</v>
      </c>
    </row>
    <row r="132" customFormat="false" ht="12.75" hidden="false" customHeight="false" outlineLevel="0" collapsed="false">
      <c r="A132" s="20" t="n">
        <v>12.1</v>
      </c>
      <c r="B132" s="21" t="n">
        <v>3.41732228543419</v>
      </c>
      <c r="C132" s="22" t="n">
        <v>5.61385757919527</v>
      </c>
      <c r="D132" s="23" t="n">
        <v>9.03117986462946</v>
      </c>
    </row>
    <row r="133" customFormat="false" ht="12.75" hidden="false" customHeight="false" outlineLevel="0" collapsed="false">
      <c r="A133" s="20" t="n">
        <v>12.2</v>
      </c>
      <c r="B133" s="21" t="n">
        <v>4.89549617604789</v>
      </c>
      <c r="C133" s="22" t="n">
        <v>5.86950085421628</v>
      </c>
      <c r="D133" s="23" t="n">
        <v>10.7649970302642</v>
      </c>
    </row>
    <row r="134" customFormat="false" ht="12.75" hidden="false" customHeight="false" outlineLevel="0" collapsed="false">
      <c r="A134" s="20" t="n">
        <v>12.3</v>
      </c>
      <c r="B134" s="21" t="n">
        <v>4.58824244595814</v>
      </c>
      <c r="C134" s="22" t="n">
        <v>4.2713360659295</v>
      </c>
      <c r="D134" s="23" t="n">
        <v>8.85957851188764</v>
      </c>
    </row>
    <row r="135" customFormat="false" ht="12.75" hidden="false" customHeight="false" outlineLevel="0" collapsed="false">
      <c r="A135" s="20" t="n">
        <v>12.4</v>
      </c>
      <c r="B135" s="21" t="n">
        <v>2.60761905140457</v>
      </c>
      <c r="C135" s="22" t="n">
        <v>1.32412347327465</v>
      </c>
      <c r="D135" s="23" t="n">
        <v>3.93174252467921</v>
      </c>
    </row>
    <row r="136" customFormat="false" ht="12.75" hidden="false" customHeight="false" outlineLevel="0" collapsed="false">
      <c r="A136" s="20" t="n">
        <v>12.5</v>
      </c>
      <c r="B136" s="21" t="n">
        <v>-0.324024405513499</v>
      </c>
      <c r="C136" s="22" t="n">
        <v>-2.04129687375991</v>
      </c>
      <c r="D136" s="23" t="n">
        <v>-2.36532127927341</v>
      </c>
    </row>
    <row r="137" customFormat="false" ht="12.75" hidden="false" customHeight="false" outlineLevel="0" collapsed="false">
      <c r="A137" s="20" t="n">
        <v>12.6</v>
      </c>
      <c r="B137" s="21" t="n">
        <v>-3.13749350326924</v>
      </c>
      <c r="C137" s="22" t="n">
        <v>-4.76199926296972</v>
      </c>
      <c r="D137" s="23" t="n">
        <v>-7.89949276623896</v>
      </c>
    </row>
    <row r="138" customFormat="false" ht="12.75" hidden="false" customHeight="false" outlineLevel="0" collapsed="false">
      <c r="A138" s="20" t="n">
        <v>12.7</v>
      </c>
      <c r="B138" s="21" t="n">
        <v>-4.80669297868894</v>
      </c>
      <c r="C138" s="22" t="n">
        <v>-5.97868404481907</v>
      </c>
      <c r="D138" s="23" t="n">
        <v>-10.785377023508</v>
      </c>
    </row>
    <row r="139" customFormat="false" ht="12.75" hidden="false" customHeight="false" outlineLevel="0" collapsed="false">
      <c r="A139" s="20" t="n">
        <v>12.8</v>
      </c>
      <c r="B139" s="21" t="n">
        <v>-4.72285208807146</v>
      </c>
      <c r="C139" s="22" t="n">
        <v>-5.30707662507627</v>
      </c>
      <c r="D139" s="23" t="n">
        <v>-10.0299287131477</v>
      </c>
    </row>
    <row r="140" customFormat="false" ht="12.75" hidden="false" customHeight="false" outlineLevel="0" collapsed="false">
      <c r="A140" s="20" t="n">
        <v>12.9</v>
      </c>
      <c r="B140" s="21" t="n">
        <v>-2.91654829210104</v>
      </c>
      <c r="C140" s="22" t="n">
        <v>-2.95929576494776</v>
      </c>
      <c r="D140" s="23" t="n">
        <v>-5.87584405704879</v>
      </c>
    </row>
    <row r="141" customFormat="false" ht="12.75" hidden="false" customHeight="false" outlineLevel="0" collapsed="false">
      <c r="A141" s="20" t="n">
        <v>13</v>
      </c>
      <c r="B141" s="21" t="n">
        <v>-0.0465554050616326</v>
      </c>
      <c r="C141" s="22" t="n">
        <v>0.323141463248498</v>
      </c>
      <c r="D141" s="23" t="n">
        <v>0.276586058186866</v>
      </c>
    </row>
    <row r="142" customFormat="false" ht="12.75" hidden="false" customHeight="false" outlineLevel="0" collapsed="false">
      <c r="A142" s="20" t="n">
        <v>13.1</v>
      </c>
      <c r="B142" s="21" t="n">
        <v>2.84041662016953</v>
      </c>
      <c r="C142" s="22" t="n">
        <v>3.5035185222689</v>
      </c>
      <c r="D142" s="23" t="n">
        <v>6.34393514243843</v>
      </c>
    </row>
    <row r="143" customFormat="false" ht="12.75" hidden="false" customHeight="false" outlineLevel="0" collapsed="false">
      <c r="A143" s="20" t="n">
        <v>13.2</v>
      </c>
      <c r="B143" s="21" t="n">
        <v>4.69146539971046</v>
      </c>
      <c r="C143" s="22" t="n">
        <v>5.57735329637519</v>
      </c>
      <c r="D143" s="23" t="n">
        <v>10.2688186960857</v>
      </c>
    </row>
    <row r="144" customFormat="false" ht="12.75" hidden="false" customHeight="false" outlineLevel="0" collapsed="false">
      <c r="A144" s="20" t="n">
        <v>13.3</v>
      </c>
      <c r="B144" s="21" t="n">
        <v>4.8314982566571</v>
      </c>
      <c r="C144" s="22" t="n">
        <v>5.88965114092989</v>
      </c>
      <c r="D144" s="23" t="n">
        <v>10.721149397587</v>
      </c>
    </row>
    <row r="145" customFormat="false" ht="12.75" hidden="false" customHeight="false" outlineLevel="0" collapsed="false">
      <c r="A145" s="20" t="n">
        <v>13.4</v>
      </c>
      <c r="B145" s="21" t="n">
        <v>3.2094440591757</v>
      </c>
      <c r="C145" s="22" t="n">
        <v>4.34177670741383</v>
      </c>
      <c r="D145" s="23" t="n">
        <v>7.55122076658953</v>
      </c>
    </row>
    <row r="146" customFormat="false" ht="12.75" hidden="false" customHeight="false" outlineLevel="0" collapsed="false">
      <c r="A146" s="20" t="n">
        <v>13.5</v>
      </c>
      <c r="B146" s="21" t="n">
        <v>0.416879281297792</v>
      </c>
      <c r="C146" s="22" t="n">
        <v>1.42260667837818</v>
      </c>
      <c r="D146" s="23" t="n">
        <v>1.83948595967597</v>
      </c>
    </row>
    <row r="147" customFormat="false" ht="12.75" hidden="false" customHeight="false" outlineLevel="0" collapsed="false">
      <c r="A147" s="20" t="n">
        <v>13.6</v>
      </c>
      <c r="B147" s="21" t="n">
        <v>-2.52772479077255</v>
      </c>
      <c r="C147" s="22" t="n">
        <v>-1.94587578740385</v>
      </c>
      <c r="D147" s="23" t="n">
        <v>-4.4736005781764</v>
      </c>
    </row>
    <row r="148" customFormat="false" ht="12.75" hidden="false" customHeight="false" outlineLevel="0" collapsed="false">
      <c r="A148" s="20" t="n">
        <v>13.7</v>
      </c>
      <c r="B148" s="21" t="n">
        <v>-4.55044689282662</v>
      </c>
      <c r="C148" s="22" t="n">
        <v>-4.69977784601322</v>
      </c>
      <c r="D148" s="23" t="n">
        <v>-9.25022473883984</v>
      </c>
    </row>
    <row r="149" customFormat="false" ht="12.75" hidden="false" customHeight="false" outlineLevel="0" collapsed="false">
      <c r="A149" s="20" t="n">
        <v>13.8</v>
      </c>
      <c r="B149" s="21" t="n">
        <v>-4.91358367873911</v>
      </c>
      <c r="C149" s="22" t="n">
        <v>-5.9693141496648</v>
      </c>
      <c r="D149" s="23" t="n">
        <v>-10.8828978284039</v>
      </c>
    </row>
    <row r="150" customFormat="false" ht="12.75" hidden="false" customHeight="false" outlineLevel="0" collapsed="false">
      <c r="A150" s="20" t="n">
        <v>13.9</v>
      </c>
      <c r="B150" s="21" t="n">
        <v>-3.48469618331704</v>
      </c>
      <c r="C150" s="22" t="n">
        <v>-5.3535176153261</v>
      </c>
      <c r="D150" s="23" t="n">
        <v>-8.83821379864315</v>
      </c>
    </row>
    <row r="151" customFormat="false" ht="12.75" hidden="false" customHeight="false" outlineLevel="0" collapsed="false">
      <c r="A151" s="20" t="n">
        <v>14</v>
      </c>
      <c r="B151" s="21" t="n">
        <v>-0.784911399506736</v>
      </c>
      <c r="C151" s="22" t="n">
        <v>-3.04687983760939</v>
      </c>
      <c r="D151" s="23" t="n">
        <v>-3.83179123711612</v>
      </c>
    </row>
    <row r="152" customFormat="false" ht="12.75" hidden="false" customHeight="false" outlineLevel="0" collapsed="false">
      <c r="A152" s="20" t="n">
        <v>14.1</v>
      </c>
      <c r="B152" s="21" t="n">
        <v>2.20113701154126</v>
      </c>
      <c r="C152" s="22" t="n">
        <v>0.222076636565568</v>
      </c>
      <c r="D152" s="23" t="n">
        <v>2.42321364810683</v>
      </c>
    </row>
    <row r="153" customFormat="false" ht="12.75" hidden="false" customHeight="false" outlineLevel="0" collapsed="false">
      <c r="A153" s="20" t="n">
        <v>14.2</v>
      </c>
      <c r="B153" s="21" t="n">
        <v>4.38441269516154</v>
      </c>
      <c r="C153" s="22" t="n">
        <v>3.42089299665539</v>
      </c>
      <c r="D153" s="23" t="n">
        <v>7.80530569181694</v>
      </c>
    </row>
    <row r="154" customFormat="false" ht="12.75" hidden="false" customHeight="false" outlineLevel="0" collapsed="false">
      <c r="A154" s="20" t="n">
        <v>14.3</v>
      </c>
      <c r="B154" s="21" t="n">
        <v>4.96865709676301</v>
      </c>
      <c r="C154" s="22" t="n">
        <v>5.53926330546695</v>
      </c>
      <c r="D154" s="23" t="n">
        <v>10.50792040223</v>
      </c>
    </row>
    <row r="155" customFormat="false" ht="12.75" hidden="false" customHeight="false" outlineLevel="0" collapsed="false">
      <c r="A155" s="20" t="n">
        <v>14.4</v>
      </c>
      <c r="B155" s="21" t="n">
        <v>3.74079148962453</v>
      </c>
      <c r="C155" s="22" t="n">
        <v>5.90812692955194</v>
      </c>
      <c r="D155" s="23" t="n">
        <v>9.64891841917648</v>
      </c>
    </row>
    <row r="156" customFormat="false" ht="12.75" hidden="false" customHeight="false" outlineLevel="0" collapsed="false">
      <c r="A156" s="20" t="n">
        <v>14.5</v>
      </c>
      <c r="B156" s="21" t="n">
        <v>1.14862853474311</v>
      </c>
      <c r="C156" s="22" t="n">
        <v>4.41098292997652</v>
      </c>
      <c r="D156" s="23" t="n">
        <v>5.55961146471963</v>
      </c>
    </row>
    <row r="157" customFormat="false" ht="12.75" hidden="false" customHeight="false" outlineLevel="0" collapsed="false">
      <c r="A157" s="20" t="n">
        <v>14.6</v>
      </c>
      <c r="B157" s="21" t="n">
        <v>-1.86244867072901</v>
      </c>
      <c r="C157" s="22" t="n">
        <v>1.52068541942934</v>
      </c>
      <c r="D157" s="23" t="n">
        <v>-0.341763251299669</v>
      </c>
    </row>
    <row r="158" customFormat="false" ht="12.75" hidden="false" customHeight="false" outlineLevel="0" collapsed="false">
      <c r="A158" s="20" t="n">
        <v>14.7</v>
      </c>
      <c r="B158" s="21" t="n">
        <v>-4.19427556544981</v>
      </c>
      <c r="C158" s="22" t="n">
        <v>-1.84990146534419</v>
      </c>
      <c r="D158" s="23" t="n">
        <v>-6.044177030794</v>
      </c>
    </row>
    <row r="159" customFormat="false" ht="12.75" hidden="false" customHeight="false" outlineLevel="0" collapsed="false">
      <c r="A159" s="20" t="n">
        <v>14.8</v>
      </c>
      <c r="B159" s="21" t="n">
        <v>-4.99641574934561</v>
      </c>
      <c r="C159" s="22" t="n">
        <v>-4.6362202261399</v>
      </c>
      <c r="D159" s="23" t="n">
        <v>-9.63263597548551</v>
      </c>
    </row>
    <row r="160" customFormat="false" ht="12.75" hidden="false" customHeight="false" outlineLevel="0" collapsed="false">
      <c r="A160" s="20" t="n">
        <v>14.9</v>
      </c>
      <c r="B160" s="21" t="n">
        <v>-3.97632211615753</v>
      </c>
      <c r="C160" s="22" t="n">
        <v>-5.95824710727509</v>
      </c>
      <c r="D160" s="23" t="n">
        <v>-9.93456922343262</v>
      </c>
    </row>
    <row r="161" customFormat="false" ht="12.75" hidden="false" customHeight="false" outlineLevel="0" collapsed="false">
      <c r="A161" s="20" t="n">
        <v>15</v>
      </c>
      <c r="B161" s="21" t="n">
        <v>-1.50603118330934</v>
      </c>
      <c r="C161" s="22" t="n">
        <v>-5.39843653664264</v>
      </c>
      <c r="D161" s="23" t="n">
        <v>-6.90446771995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13"/>
    <col collapsed="false" customWidth="true" hidden="false" outlineLevel="0" max="4" min="4" style="0" width="7.99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17</v>
      </c>
      <c r="B1" s="2"/>
      <c r="C1" s="2"/>
      <c r="D1" s="2"/>
      <c r="E1" s="2"/>
      <c r="F1" s="2"/>
      <c r="G1" s="2"/>
      <c r="H1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G3" s="6" t="s">
        <v>2</v>
      </c>
      <c r="H3" s="7"/>
      <c r="I3" s="7"/>
      <c r="J3" s="7"/>
      <c r="K3" s="7"/>
    </row>
    <row r="4" customFormat="false" ht="18.75" hidden="false" customHeight="false" outlineLevel="0" collapsed="false">
      <c r="A4" s="8" t="s">
        <v>3</v>
      </c>
      <c r="F4" s="8"/>
      <c r="G4" s="8" t="s">
        <v>4</v>
      </c>
    </row>
    <row r="6" customFormat="false" ht="18.75" hidden="false" customHeight="false" outlineLevel="0" collapsed="false">
      <c r="A6" s="8" t="s">
        <v>18</v>
      </c>
      <c r="C6" s="9" t="s">
        <v>6</v>
      </c>
      <c r="E6" s="10" t="s">
        <v>7</v>
      </c>
      <c r="F6" s="11" t="s">
        <v>8</v>
      </c>
      <c r="G6" s="8" t="s">
        <v>19</v>
      </c>
      <c r="I6" s="9" t="s">
        <v>6</v>
      </c>
      <c r="K6" s="10" t="s">
        <v>20</v>
      </c>
      <c r="L6" s="11" t="s">
        <v>10</v>
      </c>
    </row>
    <row r="8" customFormat="false" ht="15.75" hidden="false" customHeight="false" outlineLevel="0" collapsed="false">
      <c r="G8" s="8"/>
    </row>
    <row r="9" customFormat="false" ht="12.75" hidden="false" customHeight="false" outlineLevel="0" collapsed="false">
      <c r="A9" s="12" t="s">
        <v>11</v>
      </c>
      <c r="B9" s="13" t="s">
        <v>12</v>
      </c>
      <c r="C9" s="14" t="s">
        <v>12</v>
      </c>
    </row>
    <row r="10" customFormat="false" ht="12.75" hidden="false" customHeight="false" outlineLevel="0" collapsed="false">
      <c r="A10" s="16" t="s">
        <v>14</v>
      </c>
      <c r="B10" s="17" t="s">
        <v>15</v>
      </c>
      <c r="C10" s="18" t="s">
        <v>16</v>
      </c>
    </row>
    <row r="11" customFormat="false" ht="12.75" hidden="false" customHeight="false" outlineLevel="0" collapsed="false">
      <c r="A11" s="20" t="n">
        <v>0</v>
      </c>
      <c r="B11" s="21" t="n">
        <v>0.939480605156619</v>
      </c>
      <c r="C11" s="22" t="n">
        <v>0.0871116706328801</v>
      </c>
    </row>
    <row r="12" customFormat="false" ht="12.75" hidden="false" customHeight="false" outlineLevel="0" collapsed="false">
      <c r="A12" s="20" t="n">
        <v>0.1</v>
      </c>
      <c r="B12" s="21" t="n">
        <v>0.971306089108696</v>
      </c>
      <c r="C12" s="22" t="n">
        <v>0.753966875856402</v>
      </c>
    </row>
    <row r="13" customFormat="false" ht="12.75" hidden="false" customHeight="false" outlineLevel="0" collapsed="false">
      <c r="A13" s="20" t="n">
        <v>0.2</v>
      </c>
      <c r="B13" s="21" t="n">
        <v>0.991486149354821</v>
      </c>
      <c r="C13" s="22" t="n">
        <v>0.998743180800685</v>
      </c>
    </row>
    <row r="14" customFormat="false" ht="12.75" hidden="false" customHeight="false" outlineLevel="0" collapsed="false">
      <c r="A14" s="20" t="n">
        <v>0.3</v>
      </c>
      <c r="B14" s="21" t="n">
        <v>0.999778838114976</v>
      </c>
      <c r="C14" s="22" t="n">
        <v>0.684412133800731</v>
      </c>
    </row>
    <row r="15" customFormat="false" ht="12.75" hidden="false" customHeight="false" outlineLevel="0" collapsed="false">
      <c r="A15" s="20" t="n">
        <v>0.4</v>
      </c>
      <c r="B15" s="21" t="n">
        <v>0.996084730629699</v>
      </c>
      <c r="C15" s="22" t="n">
        <v>-0.0130603084286318</v>
      </c>
    </row>
    <row r="16" customFormat="false" ht="12.75" hidden="false" customHeight="false" outlineLevel="0" collapsed="false">
      <c r="A16" s="20" t="n">
        <v>0.5</v>
      </c>
      <c r="B16" s="21" t="n">
        <v>0.980448117208053</v>
      </c>
      <c r="C16" s="22" t="n">
        <v>-0.703221447210342</v>
      </c>
    </row>
    <row r="17" customFormat="false" ht="12.75" hidden="false" customHeight="false" outlineLevel="0" collapsed="false">
      <c r="A17" s="20" t="n">
        <v>0.6</v>
      </c>
      <c r="B17" s="21" t="n">
        <v>0.953056472211275</v>
      </c>
      <c r="C17" s="22" t="n">
        <v>-0.999711531472349</v>
      </c>
    </row>
    <row r="18" customFormat="false" ht="12.75" hidden="false" customHeight="false" outlineLevel="0" collapsed="false">
      <c r="A18" s="20" t="n">
        <v>0.7</v>
      </c>
      <c r="B18" s="21" t="n">
        <v>0.914238206338698</v>
      </c>
      <c r="C18" s="22" t="n">
        <v>-0.736552170497073</v>
      </c>
    </row>
    <row r="19" customFormat="false" ht="12.75" hidden="false" customHeight="false" outlineLevel="0" collapsed="false">
      <c r="A19" s="20" t="n">
        <v>0.8</v>
      </c>
      <c r="B19" s="21" t="n">
        <v>0.864458729164796</v>
      </c>
      <c r="C19" s="22" t="n">
        <v>-0.0610628516989516</v>
      </c>
    </row>
    <row r="20" customFormat="false" ht="12.75" hidden="false" customHeight="false" outlineLevel="0" collapsed="false">
      <c r="A20" s="20" t="n">
        <v>0.9</v>
      </c>
      <c r="B20" s="21" t="n">
        <v>0.804314869135361</v>
      </c>
      <c r="C20" s="22" t="n">
        <v>0.64861011908485</v>
      </c>
    </row>
    <row r="21" customFormat="false" ht="12.75" hidden="false" customHeight="false" outlineLevel="0" collapsed="false">
      <c r="A21" s="20" t="n">
        <v>1</v>
      </c>
      <c r="B21" s="21" t="n">
        <v>0.734527717923974</v>
      </c>
      <c r="C21" s="22" t="n">
        <v>0.995184053903232</v>
      </c>
    </row>
    <row r="22" customFormat="false" ht="12.75" hidden="false" customHeight="false" outlineLevel="0" collapsed="false">
      <c r="A22" s="20" t="n">
        <v>1.1</v>
      </c>
      <c r="B22" s="21" t="n">
        <v>0.655933984940984</v>
      </c>
      <c r="C22" s="22" t="n">
        <v>0.784643074926765</v>
      </c>
    </row>
    <row r="23" customFormat="false" ht="12.75" hidden="false" customHeight="false" outlineLevel="0" collapsed="false">
      <c r="A23" s="20" t="n">
        <v>1.2</v>
      </c>
      <c r="B23" s="21" t="n">
        <v>0.569475965649669</v>
      </c>
      <c r="C23" s="22" t="n">
        <v>0.134850324046348</v>
      </c>
    </row>
    <row r="24" customFormat="false" ht="12.75" hidden="false" customHeight="false" outlineLevel="0" collapsed="false">
      <c r="A24" s="20" t="n">
        <v>1.3</v>
      </c>
      <c r="B24" s="21" t="n">
        <v>0.476190243963908</v>
      </c>
      <c r="C24" s="22" t="n">
        <v>-0.590433112563638</v>
      </c>
    </row>
    <row r="25" customFormat="false" ht="12.75" hidden="false" customHeight="false" outlineLevel="0" collapsed="false">
      <c r="A25" s="20" t="n">
        <v>1.4</v>
      </c>
      <c r="B25" s="21" t="n">
        <v>0.377195264179406</v>
      </c>
      <c r="C25" s="22" t="n">
        <v>-0.985185637512233</v>
      </c>
    </row>
    <row r="26" customFormat="false" ht="12.75" hidden="false" customHeight="false" outlineLevel="0" collapsed="false">
      <c r="A26" s="20" t="n">
        <v>1.5</v>
      </c>
      <c r="B26" s="21" t="n">
        <v>0.27367792144413</v>
      </c>
      <c r="C26" s="22" t="n">
        <v>-0.828420471475074</v>
      </c>
    </row>
    <row r="27" customFormat="false" ht="12.75" hidden="false" customHeight="false" outlineLevel="0" collapsed="false">
      <c r="A27" s="20" t="n">
        <v>1.6</v>
      </c>
      <c r="B27" s="21" t="n">
        <v>0.166879331540819</v>
      </c>
      <c r="C27" s="22" t="n">
        <v>-0.207896468324753</v>
      </c>
    </row>
    <row r="28" customFormat="false" ht="12.75" hidden="false" customHeight="false" outlineLevel="0" collapsed="false">
      <c r="A28" s="20" t="n">
        <v>1.7</v>
      </c>
      <c r="B28" s="21" t="n">
        <v>0.0580799505940373</v>
      </c>
      <c r="C28" s="22" t="n">
        <v>0.52901025074101</v>
      </c>
    </row>
    <row r="29" customFormat="false" ht="12.75" hidden="false" customHeight="false" outlineLevel="0" collapsed="false">
      <c r="A29" s="20" t="n">
        <v>1.8</v>
      </c>
      <c r="B29" s="21" t="n">
        <v>-0.0514157768917744</v>
      </c>
      <c r="C29" s="22" t="n">
        <v>0.969771247734314</v>
      </c>
    </row>
    <row r="30" customFormat="false" ht="12.75" hidden="false" customHeight="false" outlineLevel="0" collapsed="false">
      <c r="A30" s="20" t="n">
        <v>1.9</v>
      </c>
      <c r="B30" s="21" t="n">
        <v>-0.160295057601652</v>
      </c>
      <c r="C30" s="22" t="n">
        <v>0.867643697666194</v>
      </c>
    </row>
    <row r="31" customFormat="false" ht="12.75" hidden="false" customHeight="false" outlineLevel="0" collapsed="false">
      <c r="A31" s="20" t="n">
        <v>2</v>
      </c>
      <c r="B31" s="21" t="n">
        <v>-0.26725248907711</v>
      </c>
      <c r="C31" s="22" t="n">
        <v>0.279799719632731</v>
      </c>
    </row>
    <row r="32" customFormat="false" ht="12.75" hidden="false" customHeight="false" outlineLevel="0" collapsed="false">
      <c r="A32" s="20" t="n">
        <v>2.1</v>
      </c>
      <c r="B32" s="21" t="n">
        <v>-0.371005710770841</v>
      </c>
      <c r="C32" s="22" t="n">
        <v>-0.464679200521869</v>
      </c>
    </row>
    <row r="33" customFormat="false" ht="12.75" hidden="false" customHeight="false" outlineLevel="0" collapsed="false">
      <c r="A33" s="20" t="n">
        <v>2.2</v>
      </c>
      <c r="B33" s="21" t="n">
        <v>-0.470310778841629</v>
      </c>
      <c r="C33" s="22" t="n">
        <v>-0.949025623852747</v>
      </c>
    </row>
    <row r="34" customFormat="false" ht="12.75" hidden="false" customHeight="false" outlineLevel="0" collapsed="false">
      <c r="A34" s="20" t="n">
        <v>2.3</v>
      </c>
      <c r="B34" s="21" t="n">
        <v>-0.563977080354172</v>
      </c>
      <c r="C34" s="22" t="n">
        <v>-0.90209712718452</v>
      </c>
      <c r="E34" s="0" t="n">
        <v>0</v>
      </c>
    </row>
    <row r="35" customFormat="false" ht="12.75" hidden="false" customHeight="false" outlineLevel="0" collapsed="false">
      <c r="A35" s="20" t="n">
        <v>2.4</v>
      </c>
      <c r="B35" s="21" t="n">
        <v>-0.650881608070776</v>
      </c>
      <c r="C35" s="22" t="n">
        <v>-0.350164796024735</v>
      </c>
      <c r="E35" s="0" t="n">
        <f aca="false">E34-0.1</f>
        <v>-0.1</v>
      </c>
    </row>
    <row r="36" customFormat="false" ht="12.75" hidden="false" customHeight="false" outlineLevel="0" collapsed="false">
      <c r="A36" s="20" t="n">
        <v>2.5</v>
      </c>
      <c r="B36" s="21" t="n">
        <v>-0.72998242468808</v>
      </c>
      <c r="C36" s="22" t="n">
        <v>0.397793616326941</v>
      </c>
      <c r="E36" s="0" t="n">
        <f aca="false">E35-0.1</f>
        <v>-0.2</v>
      </c>
    </row>
    <row r="37" customFormat="false" ht="12.75" hidden="false" customHeight="false" outlineLevel="0" collapsed="false">
      <c r="A37" s="20" t="n">
        <v>2.6</v>
      </c>
      <c r="B37" s="21" t="n">
        <v>-0.800331155090017</v>
      </c>
      <c r="C37" s="22" t="n">
        <v>0.923062813152186</v>
      </c>
      <c r="E37" s="0" t="n">
        <f aca="false">E36-0.1</f>
        <v>-0.3</v>
      </c>
    </row>
    <row r="38" customFormat="false" ht="12.75" hidden="false" customHeight="false" outlineLevel="0" collapsed="false">
      <c r="A38" s="20" t="n">
        <v>2.7</v>
      </c>
      <c r="B38" s="21" t="n">
        <v>-0.861084356841814</v>
      </c>
      <c r="C38" s="22" t="n">
        <v>0.9315913552618</v>
      </c>
      <c r="E38" s="0" t="n">
        <f aca="false">E37-0.1</f>
        <v>-0.4</v>
      </c>
    </row>
    <row r="39" customFormat="false" ht="12.75" hidden="false" customHeight="false" outlineLevel="0" collapsed="false">
      <c r="A39" s="20" t="n">
        <v>2.8</v>
      </c>
      <c r="B39" s="21" t="n">
        <v>-0.911513632599086</v>
      </c>
      <c r="C39" s="22" t="n">
        <v>0.418604871539651</v>
      </c>
      <c r="E39" s="0" t="n">
        <f aca="false">E38-0.1</f>
        <v>-0.5</v>
      </c>
    </row>
    <row r="40" customFormat="false" ht="12.75" hidden="false" customHeight="false" outlineLevel="0" collapsed="false">
      <c r="A40" s="20" t="n">
        <v>2.9</v>
      </c>
      <c r="B40" s="21" t="n">
        <v>-0.951014363189809</v>
      </c>
      <c r="C40" s="22" t="n">
        <v>-0.328721195907978</v>
      </c>
      <c r="E40" s="0" t="n">
        <f aca="false">E39-0.1</f>
        <v>-0.6</v>
      </c>
    </row>
    <row r="41" customFormat="false" ht="12.75" hidden="false" customHeight="false" outlineLevel="0" collapsed="false">
      <c r="A41" s="20" t="n">
        <v>3</v>
      </c>
      <c r="B41" s="21" t="n">
        <v>-0.979112956664358</v>
      </c>
      <c r="C41" s="22" t="n">
        <v>-0.892025543953518</v>
      </c>
      <c r="E41" s="0" t="n">
        <f aca="false">E40-0.1</f>
        <v>-0.7</v>
      </c>
    </row>
    <row r="42" customFormat="false" ht="12.75" hidden="false" customHeight="false" outlineLevel="0" collapsed="false">
      <c r="A42" s="20" t="n">
        <v>3.1</v>
      </c>
      <c r="B42" s="21" t="n">
        <v>-0.995472526401492</v>
      </c>
      <c r="C42" s="22" t="n">
        <v>-0.955964239913568</v>
      </c>
      <c r="E42" s="0" t="n">
        <f aca="false">E41-0.1</f>
        <v>-0.8</v>
      </c>
    </row>
    <row r="43" customFormat="false" ht="12.75" hidden="false" customHeight="false" outlineLevel="0" collapsed="false">
      <c r="A43" s="20" t="n">
        <v>3.2</v>
      </c>
      <c r="B43" s="21" t="n">
        <v>-0.999896930192927</v>
      </c>
      <c r="C43" s="22" t="n">
        <v>-0.484743702743268</v>
      </c>
      <c r="E43" s="0" t="n">
        <f aca="false">E42-0.1</f>
        <v>-0.9</v>
      </c>
    </row>
    <row r="44" customFormat="false" ht="12.75" hidden="false" customHeight="false" outlineLevel="0" collapsed="false">
      <c r="A44" s="20" t="n">
        <v>3.3</v>
      </c>
      <c r="B44" s="21" t="n">
        <v>-0.992333121880119</v>
      </c>
      <c r="C44" s="22" t="n">
        <v>0.257841658960957</v>
      </c>
      <c r="E44" s="0" t="n">
        <f aca="false">E43-0.1</f>
        <v>-1</v>
      </c>
    </row>
    <row r="45" customFormat="false" ht="12.75" hidden="false" customHeight="false" outlineLevel="0" collapsed="false">
      <c r="A45" s="20" t="n">
        <v>3.4</v>
      </c>
      <c r="B45" s="21" t="n">
        <v>-0.972871787348416</v>
      </c>
      <c r="C45" s="22" t="n">
        <v>0.856084440977183</v>
      </c>
      <c r="E45" s="0" t="n">
        <f aca="false">E44-0.1</f>
        <v>-1.1</v>
      </c>
    </row>
    <row r="46" customFormat="false" ht="12.75" hidden="false" customHeight="false" outlineLevel="0" collapsed="false">
      <c r="A46" s="20" t="n">
        <v>3.5</v>
      </c>
      <c r="B46" s="21" t="n">
        <v>-0.941746257253359</v>
      </c>
      <c r="C46" s="22" t="n">
        <v>0.975081793300771</v>
      </c>
      <c r="E46" s="0" t="n">
        <f aca="false">E45-0.1</f>
        <v>-1.2</v>
      </c>
    </row>
    <row r="47" customFormat="false" ht="12.75" hidden="false" customHeight="false" outlineLevel="0" collapsed="false">
      <c r="A47" s="20" t="n">
        <v>3.6</v>
      </c>
      <c r="B47" s="21" t="n">
        <v>-0.899329709514962</v>
      </c>
      <c r="C47" s="22" t="n">
        <v>0.548217697094247</v>
      </c>
      <c r="E47" s="0" t="n">
        <f aca="false">E46-0.1</f>
        <v>-1.3</v>
      </c>
    </row>
    <row r="48" customFormat="false" ht="12.75" hidden="false" customHeight="false" outlineLevel="0" collapsed="false">
      <c r="A48" s="20" t="n">
        <v>3.7</v>
      </c>
      <c r="B48" s="21" t="n">
        <v>-0.846130695120495</v>
      </c>
      <c r="C48" s="22" t="n">
        <v>-0.185544659649687</v>
      </c>
      <c r="E48" s="0" t="n">
        <f aca="false">E47-0.1</f>
        <v>-1.4</v>
      </c>
    </row>
    <row r="49" customFormat="false" ht="12.75" hidden="false" customHeight="false" outlineLevel="0" collapsed="false">
      <c r="A49" s="20" t="n">
        <v>3.8</v>
      </c>
      <c r="B49" s="21" t="n">
        <v>-0.782787040878942</v>
      </c>
      <c r="C49" s="22" t="n">
        <v>-0.815437087348433</v>
      </c>
      <c r="E49" s="0" t="n">
        <f aca="false">E48-0.1</f>
        <v>-1.5</v>
      </c>
    </row>
    <row r="50" customFormat="false" ht="12.75" hidden="false" customHeight="false" outlineLevel="0" collapsed="false">
      <c r="A50" s="20" t="n">
        <v>3.9</v>
      </c>
      <c r="B50" s="21" t="n">
        <v>-0.710058202229733</v>
      </c>
      <c r="C50" s="22" t="n">
        <v>-0.988838918316401</v>
      </c>
      <c r="E50" s="0" t="n">
        <f aca="false">E49-0.1</f>
        <v>-1.6</v>
      </c>
    </row>
    <row r="51" customFormat="false" ht="12.75" hidden="false" customHeight="false" outlineLevel="0" collapsed="false">
      <c r="A51" s="20" t="n">
        <v>4</v>
      </c>
      <c r="B51" s="21" t="n">
        <v>-0.628816157791359</v>
      </c>
      <c r="C51" s="22" t="n">
        <v>-0.608677911762853</v>
      </c>
      <c r="E51" s="0" t="n">
        <f aca="false">E50-0.1</f>
        <v>-1.7</v>
      </c>
    </row>
    <row r="52" customFormat="false" ht="12.75" hidden="false" customHeight="false" outlineLevel="0" collapsed="false">
      <c r="A52" s="20" t="n">
        <v>4.1</v>
      </c>
      <c r="B52" s="21" t="n">
        <v>-0.540034954819192</v>
      </c>
      <c r="C52" s="22" t="n">
        <v>0.112227644515519</v>
      </c>
      <c r="E52" s="0" t="n">
        <f aca="false">E51-0.1</f>
        <v>-1.8</v>
      </c>
    </row>
    <row r="53" customFormat="false" ht="12.75" hidden="false" customHeight="false" outlineLevel="0" collapsed="false">
      <c r="A53" s="20" t="n">
        <v>4.2</v>
      </c>
      <c r="B53" s="21" t="n">
        <v>-0.444779030916709</v>
      </c>
      <c r="C53" s="22" t="n">
        <v>0.770306938401094</v>
      </c>
      <c r="E53" s="0" t="n">
        <f aca="false">E52-0.1</f>
        <v>-1.9</v>
      </c>
    </row>
    <row r="54" customFormat="false" ht="12.75" hidden="false" customHeight="false" outlineLevel="0" collapsed="false">
      <c r="A54" s="20" t="n">
        <v>4.3</v>
      </c>
      <c r="B54" s="21" t="n">
        <v>-0.344190452016356</v>
      </c>
      <c r="C54" s="22" t="n">
        <v>0.99715998634781</v>
      </c>
      <c r="E54" s="0" t="n">
        <f aca="false">E53-0.1</f>
        <v>-2</v>
      </c>
    </row>
    <row r="55" customFormat="false" ht="12.75" hidden="false" customHeight="false" outlineLevel="0" collapsed="false">
      <c r="A55" s="20" t="n">
        <v>4.4</v>
      </c>
      <c r="B55" s="21" t="n">
        <v>-0.239475219639598</v>
      </c>
      <c r="C55" s="22" t="n">
        <v>0.665791971914186</v>
      </c>
      <c r="E55" s="0" t="n">
        <f aca="false">E54-0.1</f>
        <v>-2.1</v>
      </c>
    </row>
    <row r="56" customFormat="false" ht="12.75" hidden="false" customHeight="false" outlineLevel="0" collapsed="false">
      <c r="A56" s="20" t="n">
        <v>4.5</v>
      </c>
      <c r="B56" s="21" t="n">
        <v>-0.131888811604569</v>
      </c>
      <c r="C56" s="22" t="n">
        <v>-0.0382936675491657</v>
      </c>
      <c r="E56" s="0" t="n">
        <f aca="false">E55-0.1</f>
        <v>-2.2</v>
      </c>
    </row>
    <row r="57" customFormat="false" ht="12.75" hidden="false" customHeight="false" outlineLevel="0" collapsed="false">
      <c r="A57" s="20" t="n">
        <v>4.6</v>
      </c>
      <c r="B57" s="21" t="n">
        <v>-0.0227211295402398</v>
      </c>
      <c r="C57" s="22" t="n">
        <v>-0.720942093251036</v>
      </c>
      <c r="E57" s="0" t="n">
        <f aca="false">E56-0.1</f>
        <v>-2.3</v>
      </c>
    </row>
    <row r="58" customFormat="false" ht="12.75" hidden="false" customHeight="false" outlineLevel="0" collapsed="false">
      <c r="A58" s="20" t="n">
        <v>4.7</v>
      </c>
      <c r="B58" s="21" t="n">
        <v>0.0867189663219049</v>
      </c>
      <c r="C58" s="22" t="n">
        <v>-0.999999253038512</v>
      </c>
      <c r="E58" s="0" t="n">
        <f aca="false">E57-0.1</f>
        <v>-2.4</v>
      </c>
    </row>
    <row r="59" customFormat="false" ht="12.75" hidden="false" customHeight="false" outlineLevel="0" collapsed="false">
      <c r="A59" s="20" t="n">
        <v>4.8</v>
      </c>
      <c r="B59" s="21" t="n">
        <v>0.195119349659351</v>
      </c>
      <c r="C59" s="22" t="n">
        <v>-0.719245897910283</v>
      </c>
      <c r="E59" s="0" t="n">
        <f aca="false">E58-0.1</f>
        <v>-2.5</v>
      </c>
    </row>
    <row r="60" customFormat="false" ht="12.75" hidden="false" customHeight="false" outlineLevel="0" collapsed="false">
      <c r="A60" s="20" t="n">
        <v>4.9</v>
      </c>
      <c r="B60" s="21" t="n">
        <v>0.301180359728689</v>
      </c>
      <c r="C60" s="22" t="n">
        <v>-0.0358508255640269</v>
      </c>
      <c r="E60" s="0" t="n">
        <f aca="false">E59-0.1</f>
        <v>-2.6</v>
      </c>
    </row>
    <row r="61" customFormat="false" ht="12.75" hidden="false" customHeight="false" outlineLevel="0" collapsed="false">
      <c r="A61" s="20" t="n">
        <v>5</v>
      </c>
      <c r="B61" s="21" t="n">
        <v>0.403630383580313</v>
      </c>
      <c r="C61" s="22" t="n">
        <v>0.667613930892646</v>
      </c>
      <c r="E61" s="0" t="n">
        <f aca="false">E60-0.1</f>
        <v>-2.7</v>
      </c>
    </row>
    <row r="62" customFormat="false" ht="12.75" hidden="false" customHeight="false" outlineLevel="0" collapsed="false">
      <c r="A62" s="20" t="n">
        <v>5.1</v>
      </c>
      <c r="B62" s="21" t="n">
        <v>0.501241101995583</v>
      </c>
      <c r="C62" s="22" t="n">
        <v>0.997341109763846</v>
      </c>
      <c r="E62" s="0" t="n">
        <f aca="false">E61-0.1</f>
        <v>-2.8</v>
      </c>
    </row>
    <row r="63" customFormat="false" ht="12.75" hidden="false" customHeight="false" outlineLevel="0" collapsed="false">
      <c r="A63" s="20" t="n">
        <v>5.2</v>
      </c>
      <c r="B63" s="21" t="n">
        <v>0.592842216356035</v>
      </c>
      <c r="C63" s="22" t="n">
        <v>0.768745831386173</v>
      </c>
      <c r="E63" s="0" t="n">
        <f aca="false">E62-0.1</f>
        <v>-2.9</v>
      </c>
    </row>
    <row r="64" customFormat="false" ht="12.75" hidden="false" customHeight="false" outlineLevel="0" collapsed="false">
      <c r="A64" s="20" t="n">
        <v>5.3</v>
      </c>
      <c r="B64" s="21" t="n">
        <v>0.677335479877647</v>
      </c>
      <c r="C64" s="22" t="n">
        <v>0.109798231844295</v>
      </c>
      <c r="E64" s="0" t="n">
        <f aca="false">E63-0.1</f>
        <v>-3</v>
      </c>
    </row>
    <row r="65" customFormat="false" ht="12.75" hidden="false" customHeight="false" outlineLevel="0" collapsed="false">
      <c r="A65" s="20" t="n">
        <v>5.4</v>
      </c>
      <c r="B65" s="21" t="n">
        <v>0.753707864983385</v>
      </c>
      <c r="C65" s="22" t="n">
        <v>-0.610615618316094</v>
      </c>
      <c r="E65" s="0" t="n">
        <f aca="false">E64-0.1</f>
        <v>-3.1</v>
      </c>
    </row>
    <row r="66" customFormat="false" ht="12.75" hidden="false" customHeight="false" outlineLevel="0" collapsed="false">
      <c r="A66" s="20" t="n">
        <v>5.5</v>
      </c>
      <c r="B66" s="21" t="n">
        <v>0.821043708944513</v>
      </c>
      <c r="C66" s="22" t="n">
        <v>-0.989200169438056</v>
      </c>
      <c r="E66" s="0" t="n">
        <f aca="false">E65-0.1</f>
        <v>-3.2</v>
      </c>
    </row>
    <row r="67" customFormat="false" ht="12.75" hidden="false" customHeight="false" outlineLevel="0" collapsed="false">
      <c r="A67" s="20" t="n">
        <v>5.6</v>
      </c>
      <c r="B67" s="21" t="n">
        <v>0.878535692171134</v>
      </c>
      <c r="C67" s="22" t="n">
        <v>-0.814019650711026</v>
      </c>
      <c r="E67" s="0" t="n">
        <f aca="false">E66-0.1</f>
        <v>-3.3</v>
      </c>
    </row>
    <row r="68" customFormat="false" ht="12.75" hidden="false" customHeight="false" outlineLevel="0" collapsed="false">
      <c r="A68" s="20" t="n">
        <v>5.7</v>
      </c>
      <c r="B68" s="21" t="n">
        <v>0.925494517528311</v>
      </c>
      <c r="C68" s="22" t="n">
        <v>-0.183142031779765</v>
      </c>
      <c r="E68" s="0" t="n">
        <f aca="false">E67-0.1</f>
        <v>-3.4</v>
      </c>
    </row>
    <row r="69" customFormat="false" ht="12.75" hidden="false" customHeight="false" outlineLevel="0" collapsed="false">
      <c r="A69" s="20" t="n">
        <v>5.8</v>
      </c>
      <c r="B69" s="21" t="n">
        <v>0.961357174628123</v>
      </c>
      <c r="C69" s="22" t="n">
        <v>0.550260498846986</v>
      </c>
      <c r="E69" s="0" t="n">
        <f aca="false">E68-0.1</f>
        <v>-3.5</v>
      </c>
    </row>
    <row r="70" customFormat="false" ht="12.75" hidden="false" customHeight="false" outlineLevel="0" collapsed="false">
      <c r="A70" s="20" t="n">
        <v>5.9</v>
      </c>
      <c r="B70" s="21" t="n">
        <v>0.985693690013355</v>
      </c>
      <c r="C70" s="22" t="n">
        <v>0.975621186181047</v>
      </c>
      <c r="E70" s="0" t="n">
        <f aca="false">E69-0.1</f>
        <v>-3.6</v>
      </c>
    </row>
    <row r="71" customFormat="false" ht="12.75" hidden="false" customHeight="false" outlineLevel="0" collapsed="false">
      <c r="A71" s="20" t="n">
        <v>6</v>
      </c>
      <c r="B71" s="21" t="n">
        <v>0.998212282301839</v>
      </c>
      <c r="C71" s="22" t="n">
        <v>0.854818466953393</v>
      </c>
      <c r="E71" s="0" t="n">
        <f aca="false">E70-0.1</f>
        <v>-3.7</v>
      </c>
    </row>
    <row r="72" customFormat="false" ht="12.75" hidden="false" customHeight="false" outlineLevel="0" collapsed="false">
      <c r="A72" s="20" t="n">
        <v>6.1</v>
      </c>
      <c r="B72" s="21" t="n">
        <v>0.998762860484125</v>
      </c>
      <c r="C72" s="22" t="n">
        <v>0.255479024132612</v>
      </c>
      <c r="E72" s="0" t="n">
        <f aca="false">E71-0.1</f>
        <v>-3.8</v>
      </c>
    </row>
    <row r="73" customFormat="false" ht="12.75" hidden="false" customHeight="false" outlineLevel="0" collapsed="false">
      <c r="A73" s="20" t="n">
        <v>6.2</v>
      </c>
      <c r="B73" s="21" t="n">
        <v>0.987338823431804</v>
      </c>
      <c r="C73" s="22" t="n">
        <v>-0.486880369568414</v>
      </c>
      <c r="E73" s="0" t="n">
        <f aca="false">E72-0.1</f>
        <v>-3.9</v>
      </c>
    </row>
    <row r="74" customFormat="false" ht="12.75" hidden="false" customHeight="false" outlineLevel="0" collapsed="false">
      <c r="A74" s="20" t="n">
        <v>6.3</v>
      </c>
      <c r="B74" s="21" t="n">
        <v>0.964077139041402</v>
      </c>
      <c r="C74" s="22" t="n">
        <v>-0.956678809286453</v>
      </c>
      <c r="E74" s="0" t="n">
        <f aca="false">E73-0.1</f>
        <v>-4</v>
      </c>
    </row>
    <row r="75" customFormat="false" ht="12.75" hidden="false" customHeight="false" outlineLevel="0" collapsed="false">
      <c r="A75" s="20" t="n">
        <v>6.4</v>
      </c>
      <c r="B75" s="21" t="n">
        <v>0.929256702064922</v>
      </c>
      <c r="C75" s="22" t="n">
        <v>-0.890917992126765</v>
      </c>
      <c r="E75" s="0" t="n">
        <f aca="false">E74-0.1</f>
        <v>-4.1</v>
      </c>
    </row>
    <row r="76" customFormat="false" ht="12.75" hidden="false" customHeight="false" outlineLevel="0" collapsed="false">
      <c r="A76" s="20" t="n">
        <v>6.5</v>
      </c>
      <c r="B76" s="21" t="n">
        <v>0.883294990315757</v>
      </c>
      <c r="C76" s="22" t="n">
        <v>-0.326411542503148</v>
      </c>
      <c r="E76" s="0" t="n">
        <f aca="false">E75-0.1</f>
        <v>-4.2</v>
      </c>
    </row>
    <row r="77" customFormat="false" ht="12.75" hidden="false" customHeight="false" outlineLevel="0" collapsed="false">
      <c r="A77" s="20" t="n">
        <v>6.6</v>
      </c>
      <c r="B77" s="21" t="n">
        <v>0.826743059340219</v>
      </c>
      <c r="C77" s="22" t="n">
        <v>0.420823657294919</v>
      </c>
      <c r="E77" s="0" t="n">
        <f aca="false">E76-0.1</f>
        <v>-4.3</v>
      </c>
    </row>
    <row r="78" customFormat="false" ht="12.75" hidden="false" customHeight="false" outlineLevel="0" collapsed="false">
      <c r="A78" s="20" t="n">
        <v>6.7</v>
      </c>
      <c r="B78" s="21" t="n">
        <v>0.760278935565801</v>
      </c>
      <c r="C78" s="22" t="n">
        <v>0.932477172843569</v>
      </c>
      <c r="E78" s="0" t="n">
        <f aca="false">E77-0.1</f>
        <v>-4.4</v>
      </c>
    </row>
    <row r="79" customFormat="false" ht="12.75" hidden="false" customHeight="false" outlineLevel="0" collapsed="false">
      <c r="A79" s="20" t="n">
        <v>6.8</v>
      </c>
      <c r="B79" s="21" t="n">
        <v>0.684699487138678</v>
      </c>
      <c r="C79" s="22" t="n">
        <v>0.922119772193468</v>
      </c>
      <c r="E79" s="0" t="n">
        <f aca="false">E78-0.1</f>
        <v>-4.5</v>
      </c>
    </row>
    <row r="80" customFormat="false" ht="12.75" hidden="false" customHeight="false" outlineLevel="0" collapsed="false">
      <c r="A80" s="20" t="n">
        <v>6.9</v>
      </c>
      <c r="B80" s="21" t="n">
        <v>0.600910869914627</v>
      </c>
      <c r="C80" s="22" t="n">
        <v>0.395549641466761</v>
      </c>
      <c r="E80" s="0" t="n">
        <f aca="false">E79-0.1</f>
        <v>-4.6</v>
      </c>
    </row>
    <row r="81" customFormat="false" ht="12.75" hidden="false" customHeight="false" outlineLevel="0" collapsed="false">
      <c r="A81" s="20" t="n">
        <v>7</v>
      </c>
      <c r="B81" s="21" t="n">
        <v>0.509917663150641</v>
      </c>
      <c r="C81" s="22" t="n">
        <v>-0.35245350312611</v>
      </c>
      <c r="E81" s="0" t="n">
        <f aca="false">E80-0.1</f>
        <v>-4.7</v>
      </c>
    </row>
    <row r="82" customFormat="false" ht="12.75" hidden="false" customHeight="false" outlineLevel="0" collapsed="false">
      <c r="A82" s="20" t="n">
        <v>7.1</v>
      </c>
      <c r="B82" s="21" t="n">
        <v>0.412810825154315</v>
      </c>
      <c r="C82" s="22" t="n">
        <v>-0.903149323269133</v>
      </c>
      <c r="E82" s="0" t="n">
        <f aca="false">E81-0.1</f>
        <v>-4.8</v>
      </c>
    </row>
    <row r="83" customFormat="false" ht="12.75" hidden="false" customHeight="false" outlineLevel="0" collapsed="false">
      <c r="A83" s="20" t="n">
        <v>7.2</v>
      </c>
      <c r="B83" s="21" t="n">
        <v>0.3107546132961</v>
      </c>
      <c r="C83" s="22" t="n">
        <v>-0.9482522780487</v>
      </c>
      <c r="E83" s="0" t="n">
        <f aca="false">E82-0.1</f>
        <v>-4.9</v>
      </c>
    </row>
    <row r="84" customFormat="false" ht="12.75" hidden="false" customHeight="false" outlineLevel="0" collapsed="false">
      <c r="A84" s="20" t="n">
        <v>7.3</v>
      </c>
      <c r="B84" s="21" t="n">
        <v>0.204972625206284</v>
      </c>
      <c r="C84" s="22" t="n">
        <v>-0.462513240265322</v>
      </c>
      <c r="E84" s="0" t="n">
        <f aca="false">E83-0.1</f>
        <v>-5</v>
      </c>
    </row>
    <row r="85" customFormat="false" ht="12.75" hidden="false" customHeight="false" outlineLevel="0" collapsed="false">
      <c r="A85" s="20" t="n">
        <v>7.4</v>
      </c>
      <c r="B85" s="21" t="n">
        <v>0.0967331285149937</v>
      </c>
      <c r="C85" s="22" t="n">
        <v>0.28214576610958</v>
      </c>
      <c r="E85" s="0" t="n">
        <f aca="false">E84-0.1</f>
        <v>-5.1</v>
      </c>
    </row>
    <row r="86" customFormat="false" ht="12.75" hidden="false" customHeight="false" outlineLevel="0" collapsed="false">
      <c r="A86" s="20" t="n">
        <v>7.5</v>
      </c>
      <c r="B86" s="21" t="n">
        <v>-0.0126661449764127</v>
      </c>
      <c r="C86" s="22" t="n">
        <v>0.868856487896087</v>
      </c>
      <c r="E86" s="0" t="n">
        <f aca="false">E85-0.1</f>
        <v>-5.2</v>
      </c>
    </row>
    <row r="87" customFormat="false" ht="12.75" hidden="false" customHeight="false" outlineLevel="0" collapsed="false">
      <c r="A87" s="20" t="n">
        <v>7.6</v>
      </c>
      <c r="B87" s="21" t="n">
        <v>-0.121913558383109</v>
      </c>
      <c r="C87" s="22" t="n">
        <v>0.969171848487046</v>
      </c>
      <c r="E87" s="0" t="n">
        <f aca="false">E86-0.1</f>
        <v>-5.3</v>
      </c>
    </row>
    <row r="88" customFormat="false" ht="12.75" hidden="false" customHeight="false" outlineLevel="0" collapsed="false">
      <c r="A88" s="20" t="n">
        <v>7.7</v>
      </c>
      <c r="B88" s="21" t="n">
        <v>-0.229699295538837</v>
      </c>
      <c r="C88" s="22" t="n">
        <v>0.526934212268478</v>
      </c>
      <c r="E88" s="0" t="n">
        <f aca="false">E87-0.1</f>
        <v>-5.4</v>
      </c>
    </row>
    <row r="89" customFormat="false" ht="12.75" hidden="false" customHeight="false" outlineLevel="0" collapsed="false">
      <c r="A89" s="20" t="n">
        <v>7.8</v>
      </c>
      <c r="B89" s="21" t="n">
        <v>-0.334731064968527</v>
      </c>
      <c r="C89" s="22" t="n">
        <v>-0.210286956988149</v>
      </c>
      <c r="E89" s="0" t="n">
        <f aca="false">E88-0.1</f>
        <v>-5.5</v>
      </c>
    </row>
    <row r="90" customFormat="false" ht="12.75" hidden="false" customHeight="false" outlineLevel="0" collapsed="false">
      <c r="A90" s="20" t="n">
        <v>7.9</v>
      </c>
      <c r="B90" s="21" t="n">
        <v>-0.435749593749559</v>
      </c>
      <c r="C90" s="22" t="n">
        <v>-0.829787188640176</v>
      </c>
      <c r="E90" s="0" t="n">
        <f aca="false">E89-0.1</f>
        <v>-5.6</v>
      </c>
    </row>
    <row r="91" customFormat="false" ht="12.75" hidden="false" customHeight="false" outlineLevel="0" collapsed="false">
      <c r="A91" s="20" t="n">
        <v>8</v>
      </c>
      <c r="B91" s="21" t="n">
        <v>-0.531543725498787</v>
      </c>
      <c r="C91" s="22" t="n">
        <v>-0.984763479967598</v>
      </c>
      <c r="E91" s="0" t="n">
        <f aca="false">E90-0.1</f>
        <v>-5.7</v>
      </c>
    </row>
    <row r="92" customFormat="false" ht="12.75" hidden="false" customHeight="false" outlineLevel="0" collapsed="false">
      <c r="A92" s="20" t="n">
        <v>8.1</v>
      </c>
      <c r="B92" s="21" t="n">
        <v>-0.620964941468855</v>
      </c>
      <c r="C92" s="22" t="n">
        <v>-0.58845840871823</v>
      </c>
      <c r="E92" s="0" t="n">
        <f aca="false">E91-0.1</f>
        <v>-5.8</v>
      </c>
    </row>
    <row r="93" customFormat="false" ht="12.75" hidden="false" customHeight="false" outlineLevel="0" collapsed="false">
      <c r="A93" s="20" t="n">
        <v>8.2</v>
      </c>
      <c r="B93" s="21" t="n">
        <v>-0.702941130653823</v>
      </c>
      <c r="C93" s="22" t="n">
        <v>0.137272113390285</v>
      </c>
      <c r="E93" s="0" t="n">
        <f aca="false">E92-0.1</f>
        <v>-5.9</v>
      </c>
    </row>
    <row r="94" customFormat="false" ht="12.75" hidden="false" customHeight="false" outlineLevel="0" collapsed="false">
      <c r="A94" s="20" t="n">
        <v>8.3</v>
      </c>
      <c r="B94" s="21" t="n">
        <v>-0.776489443808161</v>
      </c>
      <c r="C94" s="22" t="n">
        <v>0.786156205616899</v>
      </c>
      <c r="E94" s="0" t="n">
        <f aca="false">E93-0.1</f>
        <v>-6</v>
      </c>
    </row>
    <row r="95" customFormat="false" ht="12.75" hidden="false" customHeight="false" outlineLevel="0" collapsed="false">
      <c r="A95" s="20" t="n">
        <v>8.4</v>
      </c>
      <c r="B95" s="21" t="n">
        <v>-0.840728077266531</v>
      </c>
      <c r="C95" s="22" t="n">
        <v>0.994941458836056</v>
      </c>
      <c r="E95" s="0" t="n">
        <f aca="false">E94-0.1</f>
        <v>-6.09999999999999</v>
      </c>
    </row>
    <row r="96" customFormat="false" ht="12.75" hidden="false" customHeight="false" outlineLevel="0" collapsed="false">
      <c r="A96" s="20" t="n">
        <v>8.5</v>
      </c>
      <c r="B96" s="21" t="n">
        <v>-0.89488684528285</v>
      </c>
      <c r="C96" s="22" t="n">
        <v>0.646747605631271</v>
      </c>
      <c r="E96" s="0" t="n">
        <f aca="false">E95-0.1</f>
        <v>-6.19999999999999</v>
      </c>
    </row>
    <row r="97" customFormat="false" ht="12.75" hidden="false" customHeight="false" outlineLevel="0" collapsed="false">
      <c r="A97" s="20" t="n">
        <v>8.6</v>
      </c>
      <c r="B97" s="21" t="n">
        <v>-0.938316414132134</v>
      </c>
      <c r="C97" s="22" t="n">
        <v>-0.0635026281446061</v>
      </c>
      <c r="E97" s="0" t="n">
        <f aca="false">E96-0.1</f>
        <v>-6.29999999999999</v>
      </c>
    </row>
    <row r="98" customFormat="false" ht="12.75" hidden="false" customHeight="false" outlineLevel="0" collapsed="false">
      <c r="A98" s="20" t="n">
        <v>8.7</v>
      </c>
      <c r="B98" s="21" t="n">
        <v>-0.970496087263329</v>
      </c>
      <c r="C98" s="22" t="n">
        <v>-0.73820339640629</v>
      </c>
      <c r="E98" s="0" t="n">
        <f aca="false">E97-0.1</f>
        <v>-6.39999999999999</v>
      </c>
    </row>
    <row r="99" customFormat="false" ht="12.75" hidden="false" customHeight="false" outlineLevel="0" collapsed="false">
      <c r="A99" s="20" t="n">
        <v>8.8</v>
      </c>
      <c r="B99" s="21" t="n">
        <v>-0.991040048163459</v>
      </c>
      <c r="C99" s="22" t="n">
        <v>-0.999649832528169</v>
      </c>
      <c r="E99" s="0" t="n">
        <f aca="false">E98-0.1</f>
        <v>-6.49999999999999</v>
      </c>
    </row>
    <row r="100" customFormat="false" ht="12.75" hidden="false" customHeight="false" outlineLevel="0" collapsed="false">
      <c r="A100" s="20" t="n">
        <v>8.9</v>
      </c>
      <c r="B100" s="21" t="n">
        <v>-0.99970198608459</v>
      </c>
      <c r="C100" s="22" t="n">
        <v>-0.701481363156272</v>
      </c>
      <c r="E100" s="0" t="n">
        <f aca="false">E99-0.1</f>
        <v>-6.59999999999999</v>
      </c>
    </row>
    <row r="101" customFormat="false" ht="12.75" hidden="false" customHeight="false" outlineLevel="0" collapsed="false">
      <c r="A101" s="20" t="n">
        <v>9</v>
      </c>
      <c r="B101" s="21" t="n">
        <v>-0.9963780491737</v>
      </c>
      <c r="C101" s="22" t="n">
        <v>-0.0106159573426117</v>
      </c>
      <c r="E101" s="0" t="n">
        <f aca="false">E100-0.1</f>
        <v>-6.69999999999999</v>
      </c>
    </row>
    <row r="102" customFormat="false" ht="12.75" hidden="false" customHeight="false" outlineLevel="0" collapsed="false">
      <c r="A102" s="20" t="n">
        <v>9.1</v>
      </c>
      <c r="B102" s="21" t="n">
        <v>-0.981108089599053</v>
      </c>
      <c r="C102" s="22" t="n">
        <v>0.686192377456479</v>
      </c>
      <c r="E102" s="0" t="n">
        <f aca="false">E101-0.1</f>
        <v>-6.79999999999999</v>
      </c>
    </row>
    <row r="103" customFormat="false" ht="12.75" hidden="false" customHeight="false" outlineLevel="0" collapsed="false">
      <c r="A103" s="20" t="n">
        <v>9.2</v>
      </c>
      <c r="B103" s="21" t="n">
        <v>-0.954075185744707</v>
      </c>
      <c r="C103" s="22" t="n">
        <v>0.998862717164144</v>
      </c>
      <c r="E103" s="0" t="n">
        <f aca="false">E102-0.1</f>
        <v>-6.89999999999999</v>
      </c>
    </row>
    <row r="104" customFormat="false" ht="12.75" hidden="false" customHeight="false" outlineLevel="0" collapsed="false">
      <c r="A104" s="20" t="n">
        <v>9.3</v>
      </c>
      <c r="B104" s="21" t="n">
        <v>-0.915603447201774</v>
      </c>
      <c r="C104" s="22" t="n">
        <v>0.752358787164397</v>
      </c>
      <c r="E104" s="0" t="n">
        <f aca="false">E103-0.1</f>
        <v>-6.99999999999999</v>
      </c>
    </row>
    <row r="105" customFormat="false" ht="12.75" hidden="false" customHeight="false" outlineLevel="0" collapsed="false">
      <c r="A105" s="20" t="n">
        <v>9.4</v>
      </c>
      <c r="B105" s="21" t="n">
        <v>-0.86615412887338</v>
      </c>
      <c r="C105" s="22" t="n">
        <v>0.0846761825165495</v>
      </c>
      <c r="E105" s="0" t="n">
        <f aca="false">E104-0.1</f>
        <v>-7.09999999999999</v>
      </c>
    </row>
    <row r="106" customFormat="false" ht="12.75" hidden="false" customHeight="false" outlineLevel="0" collapsed="false">
      <c r="A106" s="20" t="n">
        <v>9.5</v>
      </c>
      <c r="B106" s="21" t="n">
        <v>-0.806320100783055</v>
      </c>
      <c r="C106" s="22" t="n">
        <v>-0.630409074874939</v>
      </c>
      <c r="E106" s="0" t="n">
        <f aca="false">E105-0.1</f>
        <v>-7.19999999999999</v>
      </c>
    </row>
    <row r="107" customFormat="false" ht="12.75" hidden="false" customHeight="false" outlineLevel="0" collapsed="false">
      <c r="A107" s="20" t="n">
        <v>9.6</v>
      </c>
      <c r="B107" s="21" t="n">
        <v>-0.736818739890501</v>
      </c>
      <c r="C107" s="22" t="n">
        <v>-0.992584439843062</v>
      </c>
      <c r="E107" s="0" t="n">
        <f aca="false">E106-0.1</f>
        <v>-7.29999999999999</v>
      </c>
    </row>
    <row r="108" customFormat="false" ht="12.75" hidden="false" customHeight="false" outlineLevel="0" collapsed="false">
      <c r="A108" s="20" t="n">
        <v>9.7</v>
      </c>
      <c r="B108" s="21" t="n">
        <v>-0.658483329137946</v>
      </c>
      <c r="C108" s="22" t="n">
        <v>-0.799100183388997</v>
      </c>
      <c r="E108" s="0" t="n">
        <f aca="false">E107-0.1</f>
        <v>-7.39999999999999</v>
      </c>
    </row>
    <row r="109" customFormat="false" ht="12.75" hidden="false" customHeight="false" outlineLevel="0" collapsed="false">
      <c r="A109" s="20" t="n">
        <v>9.8</v>
      </c>
      <c r="B109" s="21" t="n">
        <v>-0.57225306684775</v>
      </c>
      <c r="C109" s="22" t="n">
        <v>-0.158270907653181</v>
      </c>
      <c r="E109" s="0" t="n">
        <f aca="false">E108-0.1</f>
        <v>-7.49999999999999</v>
      </c>
    </row>
    <row r="110" customFormat="false" ht="12.75" hidden="false" customHeight="false" outlineLevel="0" collapsed="false">
      <c r="A110" s="20" t="n">
        <v>9.9</v>
      </c>
      <c r="B110" s="21" t="n">
        <v>-0.47916180625311</v>
      </c>
      <c r="C110" s="22" t="n">
        <v>0.571160152574228</v>
      </c>
      <c r="E110" s="0" t="n">
        <f aca="false">E109-0.1</f>
        <v>-7.59999999999999</v>
      </c>
    </row>
    <row r="111" customFormat="false" ht="12.75" hidden="false" customHeight="false" outlineLevel="0" collapsed="false">
      <c r="A111" s="20" t="n">
        <v>10</v>
      </c>
      <c r="B111" s="21" t="n">
        <v>-0.380325660168616</v>
      </c>
      <c r="C111" s="22" t="n">
        <v>0.980849514855014</v>
      </c>
      <c r="E111" s="0" t="n">
        <f aca="false">E110-0.1</f>
        <v>-7.69999999999999</v>
      </c>
    </row>
    <row r="112" customFormat="false" ht="12.75" hidden="false" customHeight="false" outlineLevel="0" collapsed="false">
      <c r="A112" s="20" t="n">
        <v>10.1</v>
      </c>
      <c r="B112" s="21" t="n">
        <v>-0.276929619413874</v>
      </c>
      <c r="C112" s="22" t="n">
        <v>0.841448595020699</v>
      </c>
      <c r="E112" s="0" t="n">
        <f aca="false">E111-0.1</f>
        <v>-7.79999999999999</v>
      </c>
    </row>
    <row r="113" customFormat="false" ht="12.75" hidden="false" customHeight="false" outlineLevel="0" collapsed="false">
      <c r="A113" s="20" t="n">
        <v>10.2</v>
      </c>
      <c r="B113" s="21" t="n">
        <v>-0.17021334542785</v>
      </c>
      <c r="C113" s="22" t="n">
        <v>0.230995552074963</v>
      </c>
      <c r="E113" s="0" t="n">
        <f aca="false">E112-0.1</f>
        <v>-7.89999999999999</v>
      </c>
    </row>
    <row r="114" customFormat="false" ht="12.75" hidden="false" customHeight="false" outlineLevel="0" collapsed="false">
      <c r="A114" s="20" t="n">
        <v>10.3</v>
      </c>
      <c r="B114" s="21" t="n">
        <v>-0.0614563074127055</v>
      </c>
      <c r="C114" s="22" t="n">
        <v>-0.50877132641356</v>
      </c>
      <c r="E114" s="0" t="n">
        <f aca="false">E113-0.1</f>
        <v>-7.99999999999999</v>
      </c>
    </row>
    <row r="115" customFormat="false" ht="12.75" hidden="false" customHeight="false" outlineLevel="0" collapsed="false">
      <c r="A115" s="20" t="n">
        <v>10.4</v>
      </c>
      <c r="B115" s="21" t="n">
        <v>0.0480375577954791</v>
      </c>
      <c r="C115" s="22" t="n">
        <v>-0.963722453941756</v>
      </c>
      <c r="E115" s="0" t="n">
        <f aca="false">E114-0.1</f>
        <v>-8.09999999999999</v>
      </c>
    </row>
    <row r="116" customFormat="false" ht="12.75" hidden="false" customHeight="false" outlineLevel="0" collapsed="false">
      <c r="A116" s="20" t="n">
        <v>10.5</v>
      </c>
      <c r="B116" s="21" t="n">
        <v>0.156955479209426</v>
      </c>
      <c r="C116" s="22" t="n">
        <v>-0.879171215305504</v>
      </c>
      <c r="E116" s="0" t="n">
        <f aca="false">E115-0.1</f>
        <v>-8.19999999999999</v>
      </c>
    </row>
    <row r="117" customFormat="false" ht="12.75" hidden="false" customHeight="false" outlineLevel="0" collapsed="false">
      <c r="A117" s="20" t="n">
        <v>10.6</v>
      </c>
      <c r="B117" s="21" t="n">
        <v>0.263991591089942</v>
      </c>
      <c r="C117" s="22" t="n">
        <v>-0.302450318298235</v>
      </c>
      <c r="E117" s="0" t="n">
        <f aca="false">E116-0.1</f>
        <v>-8.29999999999999</v>
      </c>
    </row>
    <row r="118" customFormat="false" ht="12.75" hidden="false" customHeight="false" outlineLevel="0" collapsed="false">
      <c r="A118" s="20" t="n">
        <v>10.7</v>
      </c>
      <c r="B118" s="21" t="n">
        <v>0.367862589555105</v>
      </c>
      <c r="C118" s="22" t="n">
        <v>0.443585573603764</v>
      </c>
      <c r="E118" s="0" t="n">
        <f aca="false">E117-0.1</f>
        <v>-8.39999999999999</v>
      </c>
    </row>
    <row r="119" customFormat="false" ht="12.75" hidden="false" customHeight="false" outlineLevel="0" collapsed="false">
      <c r="A119" s="20" t="n">
        <v>10.8</v>
      </c>
      <c r="B119" s="21" t="n">
        <v>0.467323118685243</v>
      </c>
      <c r="C119" s="22" t="n">
        <v>0.941297411648967</v>
      </c>
      <c r="E119" s="0" t="n">
        <f aca="false">E118-0.1</f>
        <v>-8.49999999999999</v>
      </c>
    </row>
    <row r="120" customFormat="false" ht="12.75" hidden="false" customHeight="false" outlineLevel="0" collapsed="false">
      <c r="A120" s="20" t="n">
        <v>10.9</v>
      </c>
      <c r="B120" s="21" t="n">
        <v>0.561180701652786</v>
      </c>
      <c r="C120" s="22" t="n">
        <v>0.91206066737984</v>
      </c>
      <c r="E120" s="0" t="n">
        <f aca="false">E119-0.1</f>
        <v>-8.59999999999999</v>
      </c>
    </row>
    <row r="121" customFormat="false" ht="12.75" hidden="false" customHeight="false" outlineLevel="0" collapsed="false">
      <c r="A121" s="20" t="n">
        <v>11</v>
      </c>
      <c r="B121" s="21" t="n">
        <v>0.648310037861013</v>
      </c>
      <c r="C121" s="22" t="n">
        <v>0.372242389885698</v>
      </c>
      <c r="E121" s="0" t="n">
        <f aca="false">E120-0.1</f>
        <v>-8.69999999999999</v>
      </c>
    </row>
    <row r="122" customFormat="false" ht="12.75" hidden="false" customHeight="false" outlineLevel="0" collapsed="false">
      <c r="A122" s="20" t="n">
        <v>11.1</v>
      </c>
      <c r="B122" s="21" t="n">
        <v>0.727666494676872</v>
      </c>
      <c r="C122" s="22" t="n">
        <v>-0.375961247219638</v>
      </c>
      <c r="E122" s="0" t="n">
        <f aca="false">E121-0.1</f>
        <v>-8.79999999999999</v>
      </c>
    </row>
    <row r="123" customFormat="false" ht="12.75" hidden="false" customHeight="false" outlineLevel="0" collapsed="false">
      <c r="A123" s="20" t="n">
        <v>11.2</v>
      </c>
      <c r="B123" s="21" t="n">
        <v>0.798298631999468</v>
      </c>
      <c r="C123" s="22" t="n">
        <v>-0.913697667719691</v>
      </c>
      <c r="E123" s="0" t="n">
        <f aca="false">E122-0.1</f>
        <v>-8.89999999999998</v>
      </c>
    </row>
    <row r="124" customFormat="false" ht="12.75" hidden="false" customHeight="false" outlineLevel="0" collapsed="false">
      <c r="A124" s="20" t="n">
        <v>11.3</v>
      </c>
      <c r="B124" s="21" t="n">
        <v>0.859359609501531</v>
      </c>
      <c r="C124" s="22" t="n">
        <v>-0.939936144307052</v>
      </c>
      <c r="E124" s="0" t="n">
        <f aca="false">E123-0.1</f>
        <v>-8.99999999999998</v>
      </c>
    </row>
    <row r="125" customFormat="false" ht="12.75" hidden="false" customHeight="false" outlineLevel="0" collapsed="false">
      <c r="A125" s="20" t="n">
        <v>11.4</v>
      </c>
      <c r="B125" s="21" t="n">
        <v>0.910117339777366</v>
      </c>
      <c r="C125" s="22" t="n">
        <v>-0.439988090920924</v>
      </c>
      <c r="E125" s="0" t="n">
        <f aca="false">E124-0.1</f>
        <v>-9.09999999999998</v>
      </c>
    </row>
    <row r="126" customFormat="false" ht="12.75" hidden="false" customHeight="false" outlineLevel="0" collapsed="false">
      <c r="A126" s="20" t="n">
        <v>11.5</v>
      </c>
      <c r="B126" s="21" t="n">
        <v>0.949963265666629</v>
      </c>
      <c r="C126" s="22" t="n">
        <v>0.306270106184625</v>
      </c>
      <c r="E126" s="0" t="n">
        <f aca="false">E125-0.1</f>
        <v>-9.19999999999998</v>
      </c>
    </row>
    <row r="127" customFormat="false" ht="12.75" hidden="false" customHeight="false" outlineLevel="0" collapsed="false">
      <c r="A127" s="20" t="n">
        <v>11.6</v>
      </c>
      <c r="B127" s="21" t="n">
        <v>0.978419656518662</v>
      </c>
      <c r="C127" s="22" t="n">
        <v>0.881074949374603</v>
      </c>
      <c r="E127" s="0" t="n">
        <f aca="false">E126-0.1</f>
        <v>-9.29999999999998</v>
      </c>
    </row>
    <row r="128" customFormat="false" ht="12.75" hidden="false" customHeight="false" outlineLevel="0" collapsed="false">
      <c r="A128" s="20" t="n">
        <v>11.7</v>
      </c>
      <c r="B128" s="21" t="n">
        <v>0.995145335919224</v>
      </c>
      <c r="C128" s="22" t="n">
        <v>0.962644403048037</v>
      </c>
      <c r="E128" s="0" t="n">
        <f aca="false">E127-0.1</f>
        <v>-9.39999999999998</v>
      </c>
    </row>
    <row r="129" customFormat="false" ht="12.75" hidden="false" customHeight="false" outlineLevel="0" collapsed="false">
      <c r="A129" s="20" t="n">
        <v>11.8</v>
      </c>
      <c r="B129" s="21" t="n">
        <v>0.999939772207312</v>
      </c>
      <c r="C129" s="22" t="n">
        <v>0.505314995233718</v>
      </c>
      <c r="E129" s="0" t="n">
        <f aca="false">E128-0.1</f>
        <v>-9.49999999999998</v>
      </c>
    </row>
    <row r="130" customFormat="false" ht="12.75" hidden="false" customHeight="false" outlineLevel="0" collapsed="false">
      <c r="A130" s="20" t="n">
        <v>11.9</v>
      </c>
      <c r="B130" s="21" t="n">
        <v>0.99274548273906</v>
      </c>
      <c r="C130" s="22" t="n">
        <v>-0.234895271558124</v>
      </c>
      <c r="E130" s="0" t="n">
        <f aca="false">E129-0.1</f>
        <v>-9.59999999999998</v>
      </c>
    </row>
    <row r="131" customFormat="false" ht="12.75" hidden="false" customHeight="false" outlineLevel="0" collapsed="false">
      <c r="A131" s="20" t="n">
        <v>12</v>
      </c>
      <c r="B131" s="21" t="n">
        <v>0.973648723072897</v>
      </c>
      <c r="C131" s="22" t="n">
        <v>-0.84360859720458</v>
      </c>
      <c r="E131" s="0" t="n">
        <f aca="false">E130-0.1</f>
        <v>-9.69999999999998</v>
      </c>
    </row>
    <row r="132" customFormat="false" ht="12.75" hidden="false" customHeight="false" outlineLevel="0" collapsed="false">
      <c r="A132" s="20" t="n">
        <v>12.1</v>
      </c>
      <c r="B132" s="21" t="n">
        <v>0.942878452813026</v>
      </c>
      <c r="C132" s="22" t="n">
        <v>-0.980060606901631</v>
      </c>
      <c r="E132" s="0" t="n">
        <f aca="false">E131-0.1</f>
        <v>-9.79999999999998</v>
      </c>
    </row>
    <row r="133" customFormat="false" ht="12.75" hidden="false" customHeight="false" outlineLevel="0" collapsed="false">
      <c r="A133" s="20" t="n">
        <v>12.2</v>
      </c>
      <c r="B133" s="21" t="n">
        <v>0.900803590510192</v>
      </c>
      <c r="C133" s="22" t="n">
        <v>-0.567863973781085</v>
      </c>
      <c r="E133" s="0" t="n">
        <f aca="false">E132-0.1</f>
        <v>-9.89999999999998</v>
      </c>
    </row>
    <row r="134" customFormat="false" ht="12.75" hidden="false" customHeight="false" outlineLevel="0" collapsed="false">
      <c r="A134" s="20" t="n">
        <v>12.3</v>
      </c>
      <c r="B134" s="21" t="n">
        <v>0.847928590531951</v>
      </c>
      <c r="C134" s="22" t="n">
        <v>0.162229120360351</v>
      </c>
      <c r="E134" s="0" t="n">
        <f aca="false">E133-0.1</f>
        <v>-9.99999999999998</v>
      </c>
    </row>
    <row r="135" customFormat="false" ht="12.75" hidden="false" customHeight="false" outlineLevel="0" collapsed="false">
      <c r="A135" s="20" t="n">
        <v>12.4</v>
      </c>
      <c r="B135" s="21" t="n">
        <v>0.784887394933341</v>
      </c>
      <c r="C135" s="22" t="n">
        <v>0.801504579261259</v>
      </c>
      <c r="E135" s="0" t="n">
        <f aca="false">E134-0.1</f>
        <v>-10.1</v>
      </c>
    </row>
    <row r="136" customFormat="false" ht="12.75" hidden="false" customHeight="false" outlineLevel="0" collapsed="false">
      <c r="A136" s="20" t="n">
        <v>12.5</v>
      </c>
      <c r="B136" s="21" t="n">
        <v>0.712435832841664</v>
      </c>
      <c r="C136" s="22" t="n">
        <v>0.992089011783706</v>
      </c>
      <c r="E136" s="0" t="n">
        <f aca="false">E135-0.1</f>
        <v>-10.2</v>
      </c>
    </row>
    <row r="137" customFormat="false" ht="12.75" hidden="false" customHeight="false" outlineLevel="0" collapsed="false">
      <c r="A137" s="20" t="n">
        <v>12.6</v>
      </c>
      <c r="B137" s="21" t="n">
        <v>0.631442558482584</v>
      </c>
      <c r="C137" s="22" t="n">
        <v>0.627291168928139</v>
      </c>
      <c r="E137" s="0" t="n">
        <f aca="false">E136-0.1</f>
        <v>-10.3</v>
      </c>
    </row>
    <row r="138" customFormat="false" ht="12.75" hidden="false" customHeight="false" outlineLevel="0" collapsed="false">
      <c r="A138" s="20" t="n">
        <v>12.7</v>
      </c>
      <c r="B138" s="21" t="n">
        <v>0.542878636495578</v>
      </c>
      <c r="C138" s="22" t="n">
        <v>-0.0886711285134789</v>
      </c>
      <c r="E138" s="0" t="n">
        <f aca="false">E137-0.1</f>
        <v>-10.4</v>
      </c>
    </row>
    <row r="139" customFormat="false" ht="12.75" hidden="false" customHeight="false" outlineLevel="0" collapsed="false">
      <c r="A139" s="20" t="n">
        <v>12.8</v>
      </c>
      <c r="B139" s="21" t="n">
        <v>0.447805899405081</v>
      </c>
      <c r="C139" s="22" t="n">
        <v>-0.754994358765358</v>
      </c>
      <c r="E139" s="0" t="n">
        <f aca="false">E138-0.1</f>
        <v>-10.5</v>
      </c>
    </row>
    <row r="140" customFormat="false" ht="12.75" hidden="false" customHeight="false" outlineLevel="0" collapsed="false">
      <c r="A140" s="20" t="n">
        <v>12.9</v>
      </c>
      <c r="B140" s="21" t="n">
        <v>0.347364216834816</v>
      </c>
      <c r="C140" s="22" t="n">
        <v>-0.998663492571996</v>
      </c>
      <c r="E140" s="0" t="n">
        <f aca="false">E139-0.1</f>
        <v>-10.6</v>
      </c>
    </row>
    <row r="141" customFormat="false" ht="12.75" hidden="false" customHeight="false" outlineLevel="0" collapsed="false">
      <c r="A141" s="20" t="n">
        <v>13</v>
      </c>
      <c r="B141" s="21" t="n">
        <v>0.242757829100351</v>
      </c>
      <c r="C141" s="22" t="n">
        <v>-0.683269884776061</v>
      </c>
      <c r="E141" s="0" t="n">
        <f aca="false">E140-0.1</f>
        <v>-10.7</v>
      </c>
    </row>
    <row r="142" customFormat="false" ht="12.75" hidden="false" customHeight="false" outlineLevel="0" collapsed="false">
      <c r="A142" s="20" t="n">
        <v>13.1</v>
      </c>
      <c r="B142" s="21" t="n">
        <v>0.135240909032659</v>
      </c>
      <c r="C142" s="22" t="n">
        <v>0.0146256747569754</v>
      </c>
      <c r="E142" s="0" t="n">
        <f aca="false">E141-0.1</f>
        <v>-10.8</v>
      </c>
    </row>
    <row r="143" customFormat="false" ht="12.75" hidden="false" customHeight="false" outlineLevel="0" collapsed="false">
      <c r="A143" s="20" t="n">
        <v>13.2</v>
      </c>
      <c r="B143" s="21" t="n">
        <v>0.0261025251383488</v>
      </c>
      <c r="C143" s="22" t="n">
        <v>0.704333621657498</v>
      </c>
      <c r="E143" s="0" t="n">
        <f aca="false">E142-0.1</f>
        <v>-10.9</v>
      </c>
    </row>
    <row r="144" customFormat="false" ht="12.75" hidden="false" customHeight="false" outlineLevel="0" collapsed="false">
      <c r="A144" s="20" t="n">
        <v>13.3</v>
      </c>
      <c r="B144" s="21" t="n">
        <v>-0.0833488136199734</v>
      </c>
      <c r="C144" s="22" t="n">
        <v>0.999747906623306</v>
      </c>
      <c r="E144" s="0" t="n">
        <f aca="false">E143-0.1</f>
        <v>-11</v>
      </c>
    </row>
    <row r="145" customFormat="false" ht="12.75" hidden="false" customHeight="false" outlineLevel="0" collapsed="false">
      <c r="A145" s="20" t="n">
        <v>13.4</v>
      </c>
      <c r="B145" s="21" t="n">
        <v>-0.19180084612368</v>
      </c>
      <c r="C145" s="22" t="n">
        <v>0.735492383144649</v>
      </c>
      <c r="E145" s="0" t="n">
        <f aca="false">E144-0.1</f>
        <v>-11.1</v>
      </c>
    </row>
    <row r="146" customFormat="false" ht="12.75" hidden="false" customHeight="false" outlineLevel="0" collapsed="false">
      <c r="A146" s="20" t="n">
        <v>13.5</v>
      </c>
      <c r="B146" s="21" t="n">
        <v>-0.297953292384373</v>
      </c>
      <c r="C146" s="22" t="n">
        <v>0.0595001823897597</v>
      </c>
      <c r="E146" s="0" t="n">
        <f aca="false">E145-0.1</f>
        <v>-11.2</v>
      </c>
    </row>
    <row r="147" customFormat="false" ht="12.75" hidden="false" customHeight="false" outlineLevel="0" collapsed="false">
      <c r="A147" s="20" t="n">
        <v>13.6</v>
      </c>
      <c r="B147" s="21" t="n">
        <v>-0.400533443182998</v>
      </c>
      <c r="C147" s="22" t="n">
        <v>-0.64980087098675</v>
      </c>
      <c r="E147" s="0" t="n">
        <f aca="false">E146-0.1</f>
        <v>-11.3</v>
      </c>
    </row>
    <row r="148" customFormat="false" ht="12.75" hidden="false" customHeight="false" outlineLevel="0" collapsed="false">
      <c r="A148" s="20" t="n">
        <v>13.7</v>
      </c>
      <c r="B148" s="21" t="n">
        <v>-0.498311419150672</v>
      </c>
      <c r="C148" s="22" t="n">
        <v>-0.995336292464569</v>
      </c>
      <c r="E148" s="0" t="n">
        <f aca="false">E147-0.1</f>
        <v>-11.4</v>
      </c>
    </row>
    <row r="149" customFormat="false" ht="12.75" hidden="false" customHeight="false" outlineLevel="0" collapsed="false">
      <c r="A149" s="20" t="n">
        <v>13.8</v>
      </c>
      <c r="B149" s="21" t="n">
        <v>-0.590114916343224</v>
      </c>
      <c r="C149" s="22" t="n">
        <v>-0.783671575336464</v>
      </c>
      <c r="E149" s="0" t="n">
        <f aca="false">E148-0.1</f>
        <v>-11.5</v>
      </c>
    </row>
    <row r="150" customFormat="false" ht="12.75" hidden="false" customHeight="false" outlineLevel="0" collapsed="false">
      <c r="A150" s="20" t="n">
        <v>13.9</v>
      </c>
      <c r="B150" s="21" t="n">
        <v>-0.674843261518226</v>
      </c>
      <c r="C150" s="22" t="n">
        <v>-0.133298942396541</v>
      </c>
      <c r="E150" s="0" t="n">
        <f aca="false">E149-0.1</f>
        <v>-11.6</v>
      </c>
    </row>
    <row r="151" customFormat="false" ht="12.75" hidden="false" customHeight="false" outlineLevel="0" collapsed="false">
      <c r="A151" s="20" t="n">
        <v>14</v>
      </c>
      <c r="B151" s="21" t="n">
        <v>-0.751480608599413</v>
      </c>
      <c r="C151" s="22" t="n">
        <v>0.591695895864032</v>
      </c>
      <c r="E151" s="0" t="n">
        <f aca="false">E150-0.1</f>
        <v>-11.7</v>
      </c>
    </row>
    <row r="152" customFormat="false" ht="12.75" hidden="false" customHeight="false" outlineLevel="0" collapsed="false">
      <c r="A152" s="20" t="n">
        <v>14.1</v>
      </c>
      <c r="B152" s="21" t="n">
        <v>-0.819108118110265</v>
      </c>
      <c r="C152" s="22" t="n">
        <v>0.985452902565541</v>
      </c>
      <c r="E152" s="0" t="n">
        <f aca="false">E151-0.1</f>
        <v>-11.8</v>
      </c>
    </row>
    <row r="153" customFormat="false" ht="12.75" hidden="false" customHeight="false" outlineLevel="0" collapsed="false">
      <c r="A153" s="20" t="n">
        <v>14.2</v>
      </c>
      <c r="B153" s="21" t="n">
        <v>-0.876914973551986</v>
      </c>
      <c r="C153" s="22" t="n">
        <v>0.827542600382442</v>
      </c>
      <c r="E153" s="0" t="n">
        <f aca="false">E152-0.1</f>
        <v>-11.9</v>
      </c>
    </row>
    <row r="154" customFormat="false" ht="12.75" hidden="false" customHeight="false" outlineLevel="0" collapsed="false">
      <c r="A154" s="20" t="n">
        <v>14.3</v>
      </c>
      <c r="B154" s="21" t="n">
        <v>-0.924208102645632</v>
      </c>
      <c r="C154" s="22" t="n">
        <v>0.206364902921646</v>
      </c>
      <c r="E154" s="0" t="n">
        <f aca="false">E153-0.1</f>
        <v>-12</v>
      </c>
    </row>
    <row r="155" customFormat="false" ht="12.75" hidden="false" customHeight="false" outlineLevel="0" collapsed="false">
      <c r="A155" s="20" t="n">
        <v>14.4</v>
      </c>
      <c r="B155" s="21" t="n">
        <v>-0.960420486886069</v>
      </c>
      <c r="C155" s="22" t="n">
        <v>-0.530338123397187</v>
      </c>
      <c r="E155" s="0" t="n">
        <f aca="false">E154-0.1</f>
        <v>-12.1</v>
      </c>
    </row>
    <row r="156" customFormat="false" ht="12.75" hidden="false" customHeight="false" outlineLevel="0" collapsed="false">
      <c r="A156" s="20" t="n">
        <v>14.5</v>
      </c>
      <c r="B156" s="21" t="n">
        <v>-0.985117959780765</v>
      </c>
      <c r="C156" s="22" t="n">
        <v>-0.970152070012926</v>
      </c>
      <c r="E156" s="0" t="n">
        <f aca="false">E155-0.1</f>
        <v>-12.2</v>
      </c>
    </row>
    <row r="157" customFormat="false" ht="12.75" hidden="false" customHeight="false" outlineLevel="0" collapsed="false">
      <c r="A157" s="20" t="n">
        <v>14.6</v>
      </c>
      <c r="B157" s="21" t="n">
        <v>-0.998004412266315</v>
      </c>
      <c r="C157" s="22" t="n">
        <v>-0.866864281092116</v>
      </c>
      <c r="E157" s="0" t="n">
        <f aca="false">E156-0.1</f>
        <v>-12.3</v>
      </c>
    </row>
    <row r="158" customFormat="false" ht="12.75" hidden="false" customHeight="false" outlineLevel="0" collapsed="false">
      <c r="A158" s="20" t="n">
        <v>14.7</v>
      </c>
      <c r="B158" s="21" t="n">
        <v>-0.998925342892617</v>
      </c>
      <c r="C158" s="22" t="n">
        <v>-0.278296390125547</v>
      </c>
      <c r="E158" s="0" t="n">
        <f aca="false">E157-0.1</f>
        <v>-12.4</v>
      </c>
    </row>
    <row r="159" customFormat="false" ht="12.75" hidden="false" customHeight="false" outlineLevel="0" collapsed="false">
      <c r="A159" s="20" t="n">
        <v>14.8</v>
      </c>
      <c r="B159" s="21" t="n">
        <v>-0.987869710209949</v>
      </c>
      <c r="C159" s="22" t="n">
        <v>0.466064862668043</v>
      </c>
      <c r="E159" s="0" t="n">
        <f aca="false">E158-0.1</f>
        <v>-12.5</v>
      </c>
    </row>
    <row r="160" customFormat="false" ht="12.75" hidden="false" customHeight="false" outlineLevel="0" collapsed="false">
      <c r="A160" s="20" t="n">
        <v>14.9</v>
      </c>
      <c r="B160" s="21" t="n">
        <v>-0.964970065149857</v>
      </c>
      <c r="C160" s="22" t="n">
        <v>0.949517909818914</v>
      </c>
      <c r="E160" s="0" t="n">
        <f aca="false">E159-0.1</f>
        <v>-12.6</v>
      </c>
    </row>
    <row r="161" customFormat="false" ht="12.75" hidden="false" customHeight="false" outlineLevel="0" collapsed="false">
      <c r="A161" s="20" t="n">
        <v>15</v>
      </c>
      <c r="B161" s="21" t="n">
        <v>-0.930500961812672</v>
      </c>
      <c r="C161" s="22" t="n">
        <v>0.901420449904633</v>
      </c>
      <c r="E161" s="0" t="n">
        <f aca="false">E160-0.1</f>
        <v>-12.7</v>
      </c>
    </row>
    <row r="162" customFormat="false" ht="12.75" hidden="false" customHeight="false" outlineLevel="0" collapsed="false">
      <c r="E162" s="0" t="n">
        <f aca="false">E161-0.1</f>
        <v>-12.8</v>
      </c>
    </row>
    <row r="163" customFormat="false" ht="12.75" hidden="false" customHeight="false" outlineLevel="0" collapsed="false">
      <c r="E163" s="0" t="n">
        <f aca="false">E162-0.1</f>
        <v>-12.9</v>
      </c>
    </row>
    <row r="164" customFormat="false" ht="12.75" hidden="false" customHeight="false" outlineLevel="0" collapsed="false">
      <c r="E164" s="0" t="n">
        <f aca="false">E163-0.1</f>
        <v>-13</v>
      </c>
    </row>
    <row r="165" customFormat="false" ht="12.75" hidden="false" customHeight="false" outlineLevel="0" collapsed="false">
      <c r="E165" s="0" t="n">
        <f aca="false">E164-0.1</f>
        <v>-13.1</v>
      </c>
    </row>
    <row r="166" customFormat="false" ht="12.75" hidden="false" customHeight="false" outlineLevel="0" collapsed="false">
      <c r="E166" s="0" t="n">
        <f aca="false">E165-0.1</f>
        <v>-13.2</v>
      </c>
    </row>
    <row r="167" customFormat="false" ht="12.75" hidden="false" customHeight="false" outlineLevel="0" collapsed="false">
      <c r="E167" s="0" t="n">
        <f aca="false">E166-0.1</f>
        <v>-13.3</v>
      </c>
    </row>
    <row r="168" customFormat="false" ht="12.75" hidden="false" customHeight="false" outlineLevel="0" collapsed="false">
      <c r="E168" s="0" t="n">
        <f aca="false">E167-0.1</f>
        <v>-13.4</v>
      </c>
    </row>
    <row r="169" customFormat="false" ht="12.75" hidden="false" customHeight="false" outlineLevel="0" collapsed="false">
      <c r="E169" s="0" t="n">
        <f aca="false">E168-0.1</f>
        <v>-13.5</v>
      </c>
    </row>
    <row r="170" customFormat="false" ht="12.75" hidden="false" customHeight="false" outlineLevel="0" collapsed="false">
      <c r="E170" s="0" t="n">
        <f aca="false">E169-0.1</f>
        <v>-13.6</v>
      </c>
    </row>
    <row r="171" customFormat="false" ht="12.75" hidden="false" customHeight="false" outlineLevel="0" collapsed="false">
      <c r="E171" s="0" t="n">
        <f aca="false">E170-0.1</f>
        <v>-13.7</v>
      </c>
    </row>
    <row r="172" customFormat="false" ht="12.75" hidden="false" customHeight="false" outlineLevel="0" collapsed="false">
      <c r="E172" s="0" t="n">
        <f aca="false">E171-0.1</f>
        <v>-13.8</v>
      </c>
    </row>
    <row r="173" customFormat="false" ht="12.75" hidden="false" customHeight="false" outlineLevel="0" collapsed="false">
      <c r="E173" s="0" t="n">
        <f aca="false">E172-0.1</f>
        <v>-13.9</v>
      </c>
    </row>
    <row r="174" customFormat="false" ht="12.75" hidden="false" customHeight="false" outlineLevel="0" collapsed="false">
      <c r="E174" s="0" t="n">
        <f aca="false">E173-0.1</f>
        <v>-14</v>
      </c>
    </row>
    <row r="175" customFormat="false" ht="12.75" hidden="false" customHeight="false" outlineLevel="0" collapsed="false">
      <c r="E175" s="0" t="n">
        <f aca="false">E174-0.1</f>
        <v>-14.1</v>
      </c>
    </row>
    <row r="176" customFormat="false" ht="12.75" hidden="false" customHeight="false" outlineLevel="0" collapsed="false">
      <c r="E176" s="0" t="n">
        <f aca="false">E175-0.1</f>
        <v>-14.2</v>
      </c>
    </row>
    <row r="177" customFormat="false" ht="12.75" hidden="false" customHeight="false" outlineLevel="0" collapsed="false">
      <c r="E177" s="0" t="n">
        <f aca="false">E176-0.1</f>
        <v>-14.3</v>
      </c>
    </row>
    <row r="178" customFormat="false" ht="12.75" hidden="false" customHeight="false" outlineLevel="0" collapsed="false">
      <c r="E178" s="0" t="n">
        <f aca="false">E177-0.1</f>
        <v>-14.4</v>
      </c>
    </row>
    <row r="179" customFormat="false" ht="12.75" hidden="false" customHeight="false" outlineLevel="0" collapsed="false">
      <c r="E179" s="0" t="n">
        <f aca="false">E178-0.1</f>
        <v>-14.5</v>
      </c>
    </row>
    <row r="180" customFormat="false" ht="12.75" hidden="false" customHeight="false" outlineLevel="0" collapsed="false">
      <c r="E180" s="0" t="n">
        <f aca="false">E179-0.1</f>
        <v>-14.6</v>
      </c>
    </row>
    <row r="181" customFormat="false" ht="12.75" hidden="false" customHeight="false" outlineLevel="0" collapsed="false">
      <c r="E181" s="0" t="n">
        <f aca="false">E180-0.1</f>
        <v>-14.7</v>
      </c>
    </row>
    <row r="182" customFormat="false" ht="12.75" hidden="false" customHeight="false" outlineLevel="0" collapsed="false">
      <c r="E182" s="0" t="n">
        <f aca="false">E181-0.1</f>
        <v>-14.8</v>
      </c>
    </row>
    <row r="183" customFormat="false" ht="12.75" hidden="false" customHeight="false" outlineLevel="0" collapsed="false">
      <c r="E183" s="0" t="n">
        <f aca="false">E182-0.1</f>
        <v>-14.9</v>
      </c>
    </row>
    <row r="184" customFormat="false" ht="12.75" hidden="false" customHeight="false" outlineLevel="0" collapsed="false">
      <c r="E184" s="0" t="n">
        <f aca="false">E183-0.1</f>
        <v>-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13"/>
    <col collapsed="false" customWidth="true" hidden="false" outlineLevel="0" max="4" min="4" style="0" width="7.99"/>
    <col collapsed="false" customWidth="true" hidden="false" outlineLevel="0" max="5" min="5" style="0" width="12.99"/>
  </cols>
  <sheetData>
    <row r="1" customFormat="false" ht="20.25" hidden="false" customHeight="false" outlineLevel="0" collapsed="false">
      <c r="A1" s="1" t="s">
        <v>21</v>
      </c>
      <c r="B1" s="2"/>
      <c r="C1" s="2"/>
      <c r="D1" s="3"/>
      <c r="E1" s="24"/>
      <c r="F1" s="24"/>
      <c r="G1" s="24"/>
    </row>
    <row r="3" customFormat="false" ht="15.75" hidden="false" customHeight="false" outlineLevel="0" collapsed="false">
      <c r="A3" s="25" t="s">
        <v>22</v>
      </c>
      <c r="B3" s="26"/>
      <c r="C3" s="26"/>
      <c r="D3" s="26"/>
      <c r="E3" s="26"/>
      <c r="F3" s="26"/>
      <c r="H3" s="8"/>
    </row>
    <row r="4" customFormat="false" ht="20.25" hidden="false" customHeight="false" outlineLevel="0" collapsed="false">
      <c r="A4" s="8" t="s">
        <v>23</v>
      </c>
      <c r="F4" s="8"/>
    </row>
    <row r="5" customFormat="false" ht="12.75" hidden="false" customHeight="false" outlineLevel="0" collapsed="false">
      <c r="C5" s="11" t="s">
        <v>24</v>
      </c>
    </row>
    <row r="6" customFormat="false" ht="15.75" hidden="false" customHeight="false" outlineLevel="0" collapsed="false">
      <c r="A6" s="8" t="s">
        <v>25</v>
      </c>
      <c r="B6" s="27" t="s">
        <v>26</v>
      </c>
      <c r="D6" s="9" t="s">
        <v>27</v>
      </c>
      <c r="E6" s="10"/>
      <c r="F6" s="27" t="s">
        <v>28</v>
      </c>
      <c r="H6" s="11" t="s">
        <v>29</v>
      </c>
      <c r="K6" s="28"/>
      <c r="L6" s="11" t="s">
        <v>10</v>
      </c>
    </row>
    <row r="9" customFormat="false" ht="12.75" hidden="false" customHeight="false" outlineLevel="0" collapsed="false">
      <c r="A9" s="12" t="s">
        <v>11</v>
      </c>
      <c r="B9" s="29" t="s">
        <v>12</v>
      </c>
    </row>
    <row r="10" customFormat="false" ht="12.75" hidden="false" customHeight="false" outlineLevel="0" collapsed="false">
      <c r="A10" s="16" t="s">
        <v>14</v>
      </c>
      <c r="B10" s="30" t="s">
        <v>30</v>
      </c>
    </row>
    <row r="11" customFormat="false" ht="12.75" hidden="false" customHeight="false" outlineLevel="0" collapsed="false">
      <c r="A11" s="20" t="n">
        <v>0</v>
      </c>
      <c r="B11" s="22" t="n">
        <v>1.40103441388275</v>
      </c>
    </row>
    <row r="12" customFormat="false" ht="12.75" hidden="false" customHeight="false" outlineLevel="0" collapsed="false">
      <c r="A12" s="20" t="n">
        <v>0.1</v>
      </c>
      <c r="B12" s="22" t="n">
        <v>-2.97765383024318</v>
      </c>
    </row>
    <row r="13" customFormat="false" ht="12.75" hidden="false" customHeight="false" outlineLevel="0" collapsed="false">
      <c r="A13" s="20" t="n">
        <v>0.2</v>
      </c>
      <c r="B13" s="22" t="n">
        <v>-6.18608649250761</v>
      </c>
    </row>
    <row r="14" customFormat="false" ht="12.75" hidden="false" customHeight="false" outlineLevel="0" collapsed="false">
      <c r="A14" s="20" t="n">
        <v>0.3</v>
      </c>
      <c r="B14" s="22" t="n">
        <v>-7.30621712357531</v>
      </c>
    </row>
    <row r="15" customFormat="false" ht="12.75" hidden="false" customHeight="false" outlineLevel="0" collapsed="false">
      <c r="A15" s="20" t="n">
        <v>0.4</v>
      </c>
      <c r="B15" s="22" t="n">
        <v>-6.1153570601428</v>
      </c>
    </row>
    <row r="16" customFormat="false" ht="12.75" hidden="false" customHeight="false" outlineLevel="0" collapsed="false">
      <c r="A16" s="20" t="n">
        <v>0.5</v>
      </c>
      <c r="B16" s="22" t="n">
        <v>-3.11413022705858</v>
      </c>
    </row>
    <row r="17" customFormat="false" ht="12.75" hidden="false" customHeight="false" outlineLevel="0" collapsed="false">
      <c r="A17" s="20" t="n">
        <v>0.6</v>
      </c>
      <c r="B17" s="22" t="n">
        <v>0.669529308190993</v>
      </c>
    </row>
    <row r="18" customFormat="false" ht="12.75" hidden="false" customHeight="false" outlineLevel="0" collapsed="false">
      <c r="A18" s="20" t="n">
        <v>0.7</v>
      </c>
      <c r="B18" s="22" t="n">
        <v>4.02704823775839</v>
      </c>
    </row>
    <row r="19" customFormat="false" ht="12.75" hidden="false" customHeight="false" outlineLevel="0" collapsed="false">
      <c r="A19" s="20" t="n">
        <v>0.8</v>
      </c>
      <c r="B19" s="22" t="n">
        <v>5.95122064366841</v>
      </c>
    </row>
    <row r="20" customFormat="false" ht="12.75" hidden="false" customHeight="false" outlineLevel="0" collapsed="false">
      <c r="A20" s="20" t="n">
        <v>0.9</v>
      </c>
      <c r="B20" s="22" t="n">
        <v>5.93407270588491</v>
      </c>
    </row>
    <row r="21" customFormat="false" ht="12.75" hidden="false" customHeight="false" outlineLevel="0" collapsed="false">
      <c r="A21" s="20" t="n">
        <v>1</v>
      </c>
      <c r="B21" s="22" t="n">
        <v>4.09392891930134</v>
      </c>
    </row>
    <row r="22" customFormat="false" ht="12.75" hidden="false" customHeight="false" outlineLevel="0" collapsed="false">
      <c r="A22" s="20" t="n">
        <v>1.1</v>
      </c>
      <c r="B22" s="22" t="n">
        <v>1.10256917460926</v>
      </c>
    </row>
    <row r="23" customFormat="false" ht="12.75" hidden="false" customHeight="false" outlineLevel="0" collapsed="false">
      <c r="A23" s="20" t="n">
        <v>1.2</v>
      </c>
      <c r="B23" s="22" t="n">
        <v>-2.05349130164063</v>
      </c>
    </row>
    <row r="24" customFormat="false" ht="12.75" hidden="false" customHeight="false" outlineLevel="0" collapsed="false">
      <c r="A24" s="20" t="n">
        <v>1.3</v>
      </c>
      <c r="B24" s="22" t="n">
        <v>-4.3945622862418</v>
      </c>
    </row>
    <row r="25" customFormat="false" ht="12.75" hidden="false" customHeight="false" outlineLevel="0" collapsed="false">
      <c r="A25" s="20" t="n">
        <v>1.4</v>
      </c>
      <c r="B25" s="22" t="n">
        <v>-5.24851484882036</v>
      </c>
    </row>
    <row r="26" customFormat="false" ht="12.75" hidden="false" customHeight="false" outlineLevel="0" collapsed="false">
      <c r="A26" s="20" t="n">
        <v>1.5</v>
      </c>
      <c r="B26" s="22" t="n">
        <v>-4.43946702264007</v>
      </c>
    </row>
    <row r="27" customFormat="false" ht="12.75" hidden="false" customHeight="false" outlineLevel="0" collapsed="false">
      <c r="A27" s="20" t="n">
        <v>1.6</v>
      </c>
      <c r="B27" s="22" t="n">
        <v>-2.31294663245625</v>
      </c>
    </row>
    <row r="28" customFormat="false" ht="12.75" hidden="false" customHeight="false" outlineLevel="0" collapsed="false">
      <c r="A28" s="20" t="n">
        <v>1.7</v>
      </c>
      <c r="B28" s="22" t="n">
        <v>0.400680359584631</v>
      </c>
    </row>
    <row r="29" customFormat="false" ht="12.75" hidden="false" customHeight="false" outlineLevel="0" collapsed="false">
      <c r="A29" s="20" t="n">
        <v>1.8</v>
      </c>
      <c r="B29" s="22" t="n">
        <v>2.83311839687274</v>
      </c>
    </row>
    <row r="30" customFormat="false" ht="12.75" hidden="false" customHeight="false" outlineLevel="0" collapsed="false">
      <c r="A30" s="20" t="n">
        <v>1.9</v>
      </c>
      <c r="B30" s="22" t="n">
        <v>4.25306836171866</v>
      </c>
    </row>
    <row r="31" customFormat="false" ht="12.75" hidden="false" customHeight="false" outlineLevel="0" collapsed="false">
      <c r="A31" s="20" t="n">
        <v>2</v>
      </c>
      <c r="B31" s="22" t="n">
        <v>4.28303368825167</v>
      </c>
    </row>
    <row r="32" customFormat="false" ht="12.75" hidden="false" customHeight="false" outlineLevel="0" collapsed="false">
      <c r="A32" s="20" t="n">
        <v>2.1</v>
      </c>
      <c r="B32" s="22" t="n">
        <v>2.99475009033742</v>
      </c>
    </row>
    <row r="33" customFormat="false" ht="12.75" hidden="false" customHeight="false" outlineLevel="0" collapsed="false">
      <c r="A33" s="20" t="n">
        <v>2.2</v>
      </c>
      <c r="B33" s="22" t="n">
        <v>0.860974455056407</v>
      </c>
    </row>
    <row r="34" customFormat="false" ht="12.75" hidden="false" customHeight="false" outlineLevel="0" collapsed="false">
      <c r="A34" s="20" t="n">
        <v>2.3</v>
      </c>
      <c r="B34" s="22" t="n">
        <v>-1.41318315180874</v>
      </c>
    </row>
    <row r="35" customFormat="false" ht="12.75" hidden="false" customHeight="false" outlineLevel="0" collapsed="false">
      <c r="A35" s="20" t="n">
        <v>2.4</v>
      </c>
      <c r="B35" s="22" t="n">
        <v>-3.12052493291713</v>
      </c>
    </row>
    <row r="36" customFormat="false" ht="12.75" hidden="false" customHeight="false" outlineLevel="0" collapsed="false">
      <c r="A36" s="20" t="n">
        <v>2.5</v>
      </c>
      <c r="B36" s="22" t="n">
        <v>-3.76926291915925</v>
      </c>
    </row>
    <row r="37" customFormat="false" ht="12.75" hidden="false" customHeight="false" outlineLevel="0" collapsed="false">
      <c r="A37" s="20" t="n">
        <v>2.6</v>
      </c>
      <c r="B37" s="22" t="n">
        <v>-3.22163854799754</v>
      </c>
    </row>
    <row r="38" customFormat="false" ht="12.75" hidden="false" customHeight="false" outlineLevel="0" collapsed="false">
      <c r="A38" s="20" t="n">
        <v>2.7</v>
      </c>
      <c r="B38" s="22" t="n">
        <v>-1.71564935334287</v>
      </c>
    </row>
    <row r="39" customFormat="false" ht="12.75" hidden="false" customHeight="false" outlineLevel="0" collapsed="false">
      <c r="A39" s="20" t="n">
        <v>2.8</v>
      </c>
      <c r="B39" s="22" t="n">
        <v>0.229988199366165</v>
      </c>
    </row>
    <row r="40" customFormat="false" ht="12.75" hidden="false" customHeight="false" outlineLevel="0" collapsed="false">
      <c r="A40" s="20" t="n">
        <v>2.9</v>
      </c>
      <c r="B40" s="22" t="n">
        <v>1.99162774917649</v>
      </c>
    </row>
    <row r="41" customFormat="false" ht="12.75" hidden="false" customHeight="false" outlineLevel="0" collapsed="false">
      <c r="A41" s="20" t="n">
        <v>3</v>
      </c>
      <c r="B41" s="22" t="n">
        <v>3.03849790926117</v>
      </c>
    </row>
    <row r="42" customFormat="false" ht="12.75" hidden="false" customHeight="false" outlineLevel="0" collapsed="false">
      <c r="A42" s="20" t="n">
        <v>3.1</v>
      </c>
      <c r="B42" s="22" t="n">
        <v>3.09044030126422</v>
      </c>
    </row>
    <row r="43" customFormat="false" ht="12.75" hidden="false" customHeight="false" outlineLevel="0" collapsed="false">
      <c r="A43" s="20" t="n">
        <v>3.2</v>
      </c>
      <c r="B43" s="22" t="n">
        <v>2.18942909962522</v>
      </c>
    </row>
    <row r="44" customFormat="false" ht="12.75" hidden="false" customHeight="false" outlineLevel="0" collapsed="false">
      <c r="A44" s="20" t="n">
        <v>3.3</v>
      </c>
      <c r="B44" s="22" t="n">
        <v>0.6679096297656</v>
      </c>
    </row>
    <row r="45" customFormat="false" ht="12.75" hidden="false" customHeight="false" outlineLevel="0" collapsed="false">
      <c r="A45" s="20" t="n">
        <v>3.4</v>
      </c>
      <c r="B45" s="22" t="n">
        <v>-0.970303222561673</v>
      </c>
    </row>
    <row r="46" customFormat="false" ht="12.75" hidden="false" customHeight="false" outlineLevel="0" collapsed="false">
      <c r="A46" s="20" t="n">
        <v>3.5</v>
      </c>
      <c r="B46" s="22" t="n">
        <v>-2.21486564448175</v>
      </c>
    </row>
    <row r="47" customFormat="false" ht="12.75" hidden="false" customHeight="false" outlineLevel="0" collapsed="false">
      <c r="A47" s="20" t="n">
        <v>3.6</v>
      </c>
      <c r="B47" s="22" t="n">
        <v>-2.70615280304506</v>
      </c>
    </row>
    <row r="48" customFormat="false" ht="12.75" hidden="false" customHeight="false" outlineLevel="0" collapsed="false">
      <c r="A48" s="20" t="n">
        <v>3.7</v>
      </c>
      <c r="B48" s="22" t="n">
        <v>-2.33702188134106</v>
      </c>
    </row>
    <row r="49" customFormat="false" ht="12.75" hidden="false" customHeight="false" outlineLevel="0" collapsed="false">
      <c r="A49" s="20" t="n">
        <v>3.8</v>
      </c>
      <c r="B49" s="22" t="n">
        <v>-1.27104186359941</v>
      </c>
    </row>
    <row r="50" customFormat="false" ht="12.75" hidden="false" customHeight="false" outlineLevel="0" collapsed="false">
      <c r="A50" s="20" t="n">
        <v>3.9</v>
      </c>
      <c r="B50" s="22" t="n">
        <v>0.123548743501824</v>
      </c>
    </row>
    <row r="51" customFormat="false" ht="12.75" hidden="false" customHeight="false" outlineLevel="0" collapsed="false">
      <c r="A51" s="20" t="n">
        <v>4</v>
      </c>
      <c r="B51" s="22" t="n">
        <v>1.39894878947169</v>
      </c>
    </row>
    <row r="52" customFormat="false" ht="12.75" hidden="false" customHeight="false" outlineLevel="0" collapsed="false">
      <c r="A52" s="20" t="n">
        <v>4.1</v>
      </c>
      <c r="B52" s="22" t="n">
        <v>2.17007139251443</v>
      </c>
    </row>
    <row r="53" customFormat="false" ht="12.75" hidden="false" customHeight="false" outlineLevel="0" collapsed="false">
      <c r="A53" s="20" t="n">
        <v>4.2</v>
      </c>
      <c r="B53" s="22" t="n">
        <v>2.22925840302004</v>
      </c>
    </row>
    <row r="54" customFormat="false" ht="12.75" hidden="false" customHeight="false" outlineLevel="0" collapsed="false">
      <c r="A54" s="20" t="n">
        <v>4.3</v>
      </c>
      <c r="B54" s="22" t="n">
        <v>1.5997769994103</v>
      </c>
    </row>
    <row r="55" customFormat="false" ht="12.75" hidden="false" customHeight="false" outlineLevel="0" collapsed="false">
      <c r="A55" s="20" t="n">
        <v>4.4</v>
      </c>
      <c r="B55" s="22" t="n">
        <v>0.515219868991202</v>
      </c>
    </row>
    <row r="56" customFormat="false" ht="12.75" hidden="false" customHeight="false" outlineLevel="0" collapsed="false">
      <c r="A56" s="20" t="n">
        <v>4.5</v>
      </c>
      <c r="B56" s="22" t="n">
        <v>-0.664544089521286</v>
      </c>
    </row>
    <row r="57" customFormat="false" ht="12.75" hidden="false" customHeight="false" outlineLevel="0" collapsed="false">
      <c r="A57" s="20" t="n">
        <v>4.6</v>
      </c>
      <c r="B57" s="22" t="n">
        <v>-1.57133875582866</v>
      </c>
    </row>
    <row r="58" customFormat="false" ht="12.75" hidden="false" customHeight="false" outlineLevel="0" collapsed="false">
      <c r="A58" s="20" t="n">
        <v>4.7</v>
      </c>
      <c r="B58" s="22" t="n">
        <v>-1.94233324786495</v>
      </c>
    </row>
    <row r="59" customFormat="false" ht="12.75" hidden="false" customHeight="false" outlineLevel="0" collapsed="false">
      <c r="A59" s="20" t="n">
        <v>4.8</v>
      </c>
      <c r="B59" s="22" t="n">
        <v>-1.69469513188713</v>
      </c>
    </row>
    <row r="60" customFormat="false" ht="12.75" hidden="false" customHeight="false" outlineLevel="0" collapsed="false">
      <c r="A60" s="20" t="n">
        <v>4.9</v>
      </c>
      <c r="B60" s="22" t="n">
        <v>-0.940568878837428</v>
      </c>
    </row>
    <row r="61" customFormat="false" ht="12.75" hidden="false" customHeight="false" outlineLevel="0" collapsed="false">
      <c r="A61" s="20" t="n">
        <v>5</v>
      </c>
      <c r="B61" s="22" t="n">
        <v>0.0587492735836942</v>
      </c>
    </row>
    <row r="62" customFormat="false" ht="12.75" hidden="false" customHeight="false" outlineLevel="0" collapsed="false">
      <c r="A62" s="20" t="n">
        <v>5.1</v>
      </c>
      <c r="B62" s="22" t="n">
        <v>0.981813559516561</v>
      </c>
    </row>
    <row r="63" customFormat="false" ht="12.75" hidden="false" customHeight="false" outlineLevel="0" collapsed="false">
      <c r="A63" s="20" t="n">
        <v>5.2</v>
      </c>
      <c r="B63" s="22" t="n">
        <v>1.54933639115738</v>
      </c>
    </row>
    <row r="64" customFormat="false" ht="12.75" hidden="false" customHeight="false" outlineLevel="0" collapsed="false">
      <c r="A64" s="20" t="n">
        <v>5.3</v>
      </c>
      <c r="B64" s="22" t="n">
        <v>1.60757969888816</v>
      </c>
    </row>
    <row r="65" customFormat="false" ht="12.75" hidden="false" customHeight="false" outlineLevel="0" collapsed="false">
      <c r="A65" s="20" t="n">
        <v>5.4</v>
      </c>
      <c r="B65" s="22" t="n">
        <v>1.16829897020567</v>
      </c>
    </row>
    <row r="66" customFormat="false" ht="12.75" hidden="false" customHeight="false" outlineLevel="0" collapsed="false">
      <c r="A66" s="20" t="n">
        <v>5.5</v>
      </c>
      <c r="B66" s="22" t="n">
        <v>0.39549230098668</v>
      </c>
    </row>
    <row r="67" customFormat="false" ht="12.75" hidden="false" customHeight="false" outlineLevel="0" collapsed="false">
      <c r="A67" s="20" t="n">
        <v>5.6</v>
      </c>
      <c r="B67" s="22" t="n">
        <v>-0.453874677844329</v>
      </c>
    </row>
    <row r="68" customFormat="false" ht="12.75" hidden="false" customHeight="false" outlineLevel="0" collapsed="false">
      <c r="A68" s="20" t="n">
        <v>5.7</v>
      </c>
      <c r="B68" s="22" t="n">
        <v>-1.11426799938101</v>
      </c>
    </row>
    <row r="69" customFormat="false" ht="12.75" hidden="false" customHeight="false" outlineLevel="0" collapsed="false">
      <c r="A69" s="20" t="n">
        <v>5.8</v>
      </c>
      <c r="B69" s="22" t="n">
        <v>-1.39370324136393</v>
      </c>
    </row>
    <row r="70" customFormat="false" ht="12.75" hidden="false" customHeight="false" outlineLevel="0" collapsed="false">
      <c r="A70" s="20" t="n">
        <v>5.9</v>
      </c>
      <c r="B70" s="22" t="n">
        <v>-1.22847383564709</v>
      </c>
    </row>
    <row r="71" customFormat="false" ht="12.75" hidden="false" customHeight="false" outlineLevel="0" collapsed="false">
      <c r="A71" s="20" t="n">
        <v>6</v>
      </c>
      <c r="B71" s="22" t="n">
        <v>-0.695262654000377</v>
      </c>
    </row>
    <row r="72" customFormat="false" ht="12.75" hidden="false" customHeight="false" outlineLevel="0" collapsed="false">
      <c r="A72" s="20" t="n">
        <v>6.1</v>
      </c>
      <c r="B72" s="22" t="n">
        <v>0.0206041433787822</v>
      </c>
    </row>
    <row r="73" customFormat="false" ht="12.75" hidden="false" customHeight="false" outlineLevel="0" collapsed="false">
      <c r="A73" s="20" t="n">
        <v>6.2</v>
      </c>
      <c r="B73" s="22" t="n">
        <v>0.688448901766837</v>
      </c>
    </row>
    <row r="74" customFormat="false" ht="12.75" hidden="false" customHeight="false" outlineLevel="0" collapsed="false">
      <c r="A74" s="20" t="n">
        <v>6.3</v>
      </c>
      <c r="B74" s="22" t="n">
        <v>1.1057884244896</v>
      </c>
    </row>
    <row r="75" customFormat="false" ht="12.75" hidden="false" customHeight="false" outlineLevel="0" collapsed="false">
      <c r="A75" s="20" t="n">
        <v>6.4</v>
      </c>
      <c r="B75" s="22" t="n">
        <v>1.15893063176322</v>
      </c>
    </row>
    <row r="76" customFormat="false" ht="12.75" hidden="false" customHeight="false" outlineLevel="0" collapsed="false">
      <c r="A76" s="20" t="n">
        <v>6.5</v>
      </c>
      <c r="B76" s="22" t="n">
        <v>0.85275004489705</v>
      </c>
    </row>
    <row r="77" customFormat="false" ht="12.75" hidden="false" customHeight="false" outlineLevel="0" collapsed="false">
      <c r="A77" s="20" t="n">
        <v>6.6</v>
      </c>
      <c r="B77" s="22" t="n">
        <v>0.302284696211833</v>
      </c>
    </row>
    <row r="78" customFormat="false" ht="12.75" hidden="false" customHeight="false" outlineLevel="0" collapsed="false">
      <c r="A78" s="20" t="n">
        <v>6.7</v>
      </c>
      <c r="B78" s="22" t="n">
        <v>-0.30903927732501</v>
      </c>
    </row>
    <row r="79" customFormat="false" ht="12.75" hidden="false" customHeight="false" outlineLevel="0" collapsed="false">
      <c r="A79" s="20" t="n">
        <v>6.8</v>
      </c>
      <c r="B79" s="22" t="n">
        <v>-0.789771127647813</v>
      </c>
    </row>
    <row r="80" customFormat="false" ht="12.75" hidden="false" customHeight="false" outlineLevel="0" collapsed="false">
      <c r="A80" s="20" t="n">
        <v>6.9</v>
      </c>
      <c r="B80" s="22" t="n">
        <v>-0.999750272063131</v>
      </c>
    </row>
    <row r="81" customFormat="false" ht="12.75" hidden="false" customHeight="false" outlineLevel="0" collapsed="false">
      <c r="A81" s="20" t="n">
        <v>7</v>
      </c>
      <c r="B81" s="22" t="n">
        <v>-0.890201457068281</v>
      </c>
    </row>
    <row r="82" customFormat="false" ht="12.75" hidden="false" customHeight="false" outlineLevel="0" collapsed="false">
      <c r="A82" s="20" t="n">
        <v>7.1</v>
      </c>
      <c r="B82" s="22" t="n">
        <v>-0.51340526099466</v>
      </c>
    </row>
    <row r="83" customFormat="false" ht="12.75" hidden="false" customHeight="false" outlineLevel="0" collapsed="false">
      <c r="A83" s="20" t="n">
        <v>7.2</v>
      </c>
      <c r="B83" s="22" t="n">
        <v>-0.000743243451197161</v>
      </c>
    </row>
    <row r="84" customFormat="false" ht="12.75" hidden="false" customHeight="false" outlineLevel="0" collapsed="false">
      <c r="A84" s="20" t="n">
        <v>7.3</v>
      </c>
      <c r="B84" s="22" t="n">
        <v>0.482292137439236</v>
      </c>
    </row>
    <row r="85" customFormat="false" ht="12.75" hidden="false" customHeight="false" outlineLevel="0" collapsed="false">
      <c r="A85" s="20" t="n">
        <v>7.4</v>
      </c>
      <c r="B85" s="22" t="n">
        <v>0.788952479468205</v>
      </c>
    </row>
    <row r="86" customFormat="false" ht="12.75" hidden="false" customHeight="false" outlineLevel="0" collapsed="false">
      <c r="A86" s="20" t="n">
        <v>7.5</v>
      </c>
      <c r="B86" s="22" t="n">
        <v>0.83524887765627</v>
      </c>
    </row>
    <row r="87" customFormat="false" ht="12.75" hidden="false" customHeight="false" outlineLevel="0" collapsed="false">
      <c r="A87" s="20" t="n">
        <v>7.6</v>
      </c>
      <c r="B87" s="22" t="n">
        <v>0.622113313232801</v>
      </c>
    </row>
    <row r="88" customFormat="false" ht="12.75" hidden="false" customHeight="false" outlineLevel="0" collapsed="false">
      <c r="A88" s="20" t="n">
        <v>7.7</v>
      </c>
      <c r="B88" s="22" t="n">
        <v>0.230166780323658</v>
      </c>
    </row>
    <row r="89" customFormat="false" ht="12.75" hidden="false" customHeight="false" outlineLevel="0" collapsed="false">
      <c r="A89" s="20" t="n">
        <v>7.8</v>
      </c>
      <c r="B89" s="22" t="n">
        <v>-0.209702436409717</v>
      </c>
    </row>
    <row r="90" customFormat="false" ht="12.75" hidden="false" customHeight="false" outlineLevel="0" collapsed="false">
      <c r="A90" s="20" t="n">
        <v>7.9</v>
      </c>
      <c r="B90" s="22" t="n">
        <v>-0.559498081076825</v>
      </c>
    </row>
    <row r="91" customFormat="false" ht="12.75" hidden="false" customHeight="false" outlineLevel="0" collapsed="false">
      <c r="A91" s="20" t="n">
        <v>8</v>
      </c>
      <c r="B91" s="22" t="n">
        <v>-0.716946667694183</v>
      </c>
    </row>
    <row r="92" customFormat="false" ht="12.75" hidden="false" customHeight="false" outlineLevel="0" collapsed="false">
      <c r="A92" s="20" t="n">
        <v>8.1</v>
      </c>
      <c r="B92" s="22" t="n">
        <v>-0.644853614975417</v>
      </c>
    </row>
    <row r="93" customFormat="false" ht="12.75" hidden="false" customHeight="false" outlineLevel="0" collapsed="false">
      <c r="A93" s="20" t="n">
        <v>8.2</v>
      </c>
      <c r="B93" s="22" t="n">
        <v>-0.378746088445291</v>
      </c>
    </row>
    <row r="94" customFormat="false" ht="12.75" hidden="false" customHeight="false" outlineLevel="0" collapsed="false">
      <c r="A94" s="20" t="n">
        <v>8.3</v>
      </c>
      <c r="B94" s="22" t="n">
        <v>-0.0117178027619734</v>
      </c>
    </row>
    <row r="95" customFormat="false" ht="12.75" hidden="false" customHeight="false" outlineLevel="0" collapsed="false">
      <c r="A95" s="20" t="n">
        <v>8.4</v>
      </c>
      <c r="B95" s="22" t="n">
        <v>0.337538210603052</v>
      </c>
    </row>
    <row r="96" customFormat="false" ht="12.75" hidden="false" customHeight="false" outlineLevel="0" collapsed="false">
      <c r="A96" s="20" t="n">
        <v>8.5</v>
      </c>
      <c r="B96" s="22" t="n">
        <v>0.562703838479059</v>
      </c>
    </row>
    <row r="97" customFormat="false" ht="12.75" hidden="false" customHeight="false" outlineLevel="0" collapsed="false">
      <c r="A97" s="20" t="n">
        <v>8.6</v>
      </c>
      <c r="B97" s="22" t="n">
        <v>0.601794916253071</v>
      </c>
    </row>
    <row r="98" customFormat="false" ht="12.75" hidden="false" customHeight="false" outlineLevel="0" collapsed="false">
      <c r="A98" s="20" t="n">
        <v>8.7</v>
      </c>
      <c r="B98" s="22" t="n">
        <v>0.453631896614419</v>
      </c>
    </row>
    <row r="99" customFormat="false" ht="12.75" hidden="false" customHeight="false" outlineLevel="0" collapsed="false">
      <c r="A99" s="20" t="n">
        <v>8.8</v>
      </c>
      <c r="B99" s="22" t="n">
        <v>0.174661431734447</v>
      </c>
    </row>
    <row r="100" customFormat="false" ht="12.75" hidden="false" customHeight="false" outlineLevel="0" collapsed="false">
      <c r="A100" s="20" t="n">
        <v>8.9</v>
      </c>
      <c r="B100" s="22" t="n">
        <v>-0.141749887217128</v>
      </c>
    </row>
    <row r="101" customFormat="false" ht="12.75" hidden="false" customHeight="false" outlineLevel="0" collapsed="false">
      <c r="A101" s="20" t="n">
        <v>9</v>
      </c>
      <c r="B101" s="22" t="n">
        <v>-0.396164274031526</v>
      </c>
    </row>
    <row r="102" customFormat="false" ht="12.75" hidden="false" customHeight="false" outlineLevel="0" collapsed="false">
      <c r="A102" s="20" t="n">
        <v>9.1</v>
      </c>
      <c r="B102" s="22" t="n">
        <v>-0.513991144248295</v>
      </c>
    </row>
    <row r="103" customFormat="false" ht="12.75" hidden="false" customHeight="false" outlineLevel="0" collapsed="false">
      <c r="A103" s="20" t="n">
        <v>9.2</v>
      </c>
      <c r="B103" s="22" t="n">
        <v>-0.466967520089172</v>
      </c>
    </row>
    <row r="104" customFormat="false" ht="12.75" hidden="false" customHeight="false" outlineLevel="0" collapsed="false">
      <c r="A104" s="20" t="n">
        <v>9.3</v>
      </c>
      <c r="B104" s="22" t="n">
        <v>-0.279147497468835</v>
      </c>
    </row>
    <row r="105" customFormat="false" ht="12.75" hidden="false" customHeight="false" outlineLevel="0" collapsed="false">
      <c r="A105" s="20" t="n">
        <v>9.4</v>
      </c>
      <c r="B105" s="22" t="n">
        <v>-0.016461875115353</v>
      </c>
    </row>
    <row r="106" customFormat="false" ht="12.75" hidden="false" customHeight="false" outlineLevel="0" collapsed="false">
      <c r="A106" s="20" t="n">
        <v>9.5</v>
      </c>
      <c r="B106" s="22" t="n">
        <v>0.235986130949498</v>
      </c>
    </row>
    <row r="107" customFormat="false" ht="12.75" hidden="false" customHeight="false" outlineLevel="0" collapsed="false">
      <c r="A107" s="20" t="n">
        <v>9.6</v>
      </c>
      <c r="B107" s="22" t="n">
        <v>0.401196129554379</v>
      </c>
    </row>
    <row r="108" customFormat="false" ht="12.75" hidden="false" customHeight="false" outlineLevel="0" collapsed="false">
      <c r="A108" s="20" t="n">
        <v>9.7</v>
      </c>
      <c r="B108" s="22" t="n">
        <v>0.43346679321346</v>
      </c>
    </row>
    <row r="109" customFormat="false" ht="12.75" hidden="false" customHeight="false" outlineLevel="0" collapsed="false">
      <c r="A109" s="20" t="n">
        <v>9.8</v>
      </c>
      <c r="B109" s="22" t="n">
        <v>0.330620657579482</v>
      </c>
    </row>
    <row r="110" customFormat="false" ht="12.75" hidden="false" customHeight="false" outlineLevel="0" collapsed="false">
      <c r="A110" s="20" t="n">
        <v>9.9</v>
      </c>
      <c r="B110" s="22" t="n">
        <v>0.132138791985876</v>
      </c>
    </row>
    <row r="111" customFormat="false" ht="12.75" hidden="false" customHeight="false" outlineLevel="0" collapsed="false">
      <c r="A111" s="20" t="n">
        <v>10</v>
      </c>
      <c r="B111" s="22" t="n">
        <v>-0.0954007557988532</v>
      </c>
    </row>
    <row r="112" customFormat="false" ht="12.75" hidden="false" customHeight="false" outlineLevel="0" collapsed="false">
      <c r="A112" s="20" t="n">
        <v>10.1</v>
      </c>
      <c r="B112" s="22" t="n">
        <v>-0.280365490650966</v>
      </c>
    </row>
    <row r="113" customFormat="false" ht="12.75" hidden="false" customHeight="false" outlineLevel="0" collapsed="false">
      <c r="A113" s="20" t="n">
        <v>10.2</v>
      </c>
      <c r="B113" s="22" t="n">
        <v>-0.368380963240337</v>
      </c>
    </row>
    <row r="114" customFormat="false" ht="12.75" hidden="false" customHeight="false" outlineLevel="0" collapsed="false">
      <c r="A114" s="20" t="n">
        <v>10.3</v>
      </c>
      <c r="B114" s="22" t="n">
        <v>-0.338039167964359</v>
      </c>
    </row>
    <row r="115" customFormat="false" ht="12.75" hidden="false" customHeight="false" outlineLevel="0" collapsed="false">
      <c r="A115" s="20" t="n">
        <v>10.4</v>
      </c>
      <c r="B115" s="22" t="n">
        <v>-0.205559045690299</v>
      </c>
    </row>
    <row r="116" customFormat="false" ht="12.75" hidden="false" customHeight="false" outlineLevel="0" collapsed="false">
      <c r="A116" s="20" t="n">
        <v>10.5</v>
      </c>
      <c r="B116" s="22" t="n">
        <v>-0.0176099412200643</v>
      </c>
    </row>
    <row r="117" customFormat="false" ht="12.75" hidden="false" customHeight="false" outlineLevel="0" collapsed="false">
      <c r="A117" s="20" t="n">
        <v>10.6</v>
      </c>
      <c r="B117" s="22" t="n">
        <v>0.164806748632806</v>
      </c>
    </row>
    <row r="118" customFormat="false" ht="12.75" hidden="false" customHeight="false" outlineLevel="0" collapsed="false">
      <c r="A118" s="20" t="n">
        <v>10.7</v>
      </c>
      <c r="B118" s="22" t="n">
        <v>0.285942603742715</v>
      </c>
    </row>
    <row r="119" customFormat="false" ht="12.75" hidden="false" customHeight="false" outlineLevel="0" collapsed="false">
      <c r="A119" s="20" t="n">
        <v>10.8</v>
      </c>
      <c r="B119" s="22" t="n">
        <v>0.312132025274957</v>
      </c>
    </row>
    <row r="120" customFormat="false" ht="12.75" hidden="false" customHeight="false" outlineLevel="0" collapsed="false">
      <c r="A120" s="20" t="n">
        <v>10.9</v>
      </c>
      <c r="B120" s="22" t="n">
        <v>0.240854246881694</v>
      </c>
    </row>
    <row r="121" customFormat="false" ht="12.75" hidden="false" customHeight="false" outlineLevel="0" collapsed="false">
      <c r="A121" s="20" t="n">
        <v>11</v>
      </c>
      <c r="B121" s="22" t="n">
        <v>0.099694426362802</v>
      </c>
    </row>
    <row r="122" customFormat="false" ht="12.75" hidden="false" customHeight="false" outlineLevel="0" collapsed="false">
      <c r="A122" s="20" t="n">
        <v>11.1</v>
      </c>
      <c r="B122" s="22" t="n">
        <v>-0.0638886148285648</v>
      </c>
    </row>
    <row r="123" customFormat="false" ht="12.75" hidden="false" customHeight="false" outlineLevel="0" collapsed="false">
      <c r="A123" s="20" t="n">
        <v>11.2</v>
      </c>
      <c r="B123" s="22" t="n">
        <v>-0.198307469073089</v>
      </c>
    </row>
    <row r="124" customFormat="false" ht="12.75" hidden="false" customHeight="false" outlineLevel="0" collapsed="false">
      <c r="A124" s="20" t="n">
        <v>11.3</v>
      </c>
      <c r="B124" s="22" t="n">
        <v>-0.263943329082534</v>
      </c>
    </row>
    <row r="125" customFormat="false" ht="12.75" hidden="false" customHeight="false" outlineLevel="0" collapsed="false">
      <c r="A125" s="20" t="n">
        <v>11.4</v>
      </c>
      <c r="B125" s="22" t="n">
        <v>-0.244626881431643</v>
      </c>
    </row>
    <row r="126" customFormat="false" ht="12.75" hidden="false" customHeight="false" outlineLevel="0" collapsed="false">
      <c r="A126" s="20" t="n">
        <v>11.5</v>
      </c>
      <c r="B126" s="22" t="n">
        <v>-0.151242782115843</v>
      </c>
    </row>
    <row r="127" customFormat="false" ht="12.75" hidden="false" customHeight="false" outlineLevel="0" collapsed="false">
      <c r="A127" s="20" t="n">
        <v>11.6</v>
      </c>
      <c r="B127" s="22" t="n">
        <v>-0.0168084696484591</v>
      </c>
    </row>
    <row r="128" customFormat="false" ht="12.75" hidden="false" customHeight="false" outlineLevel="0" collapsed="false">
      <c r="A128" s="20" t="n">
        <v>11.7</v>
      </c>
      <c r="B128" s="22" t="n">
        <v>0.11496353151785</v>
      </c>
    </row>
    <row r="129" customFormat="false" ht="12.75" hidden="false" customHeight="false" outlineLevel="0" collapsed="false">
      <c r="A129" s="20" t="n">
        <v>11.8</v>
      </c>
      <c r="B129" s="22" t="n">
        <v>0.203724646433617</v>
      </c>
    </row>
    <row r="130" customFormat="false" ht="12.75" hidden="false" customHeight="false" outlineLevel="0" collapsed="false">
      <c r="A130" s="20" t="n">
        <v>11.9</v>
      </c>
      <c r="B130" s="22" t="n">
        <v>0.22469655213717</v>
      </c>
    </row>
    <row r="131" customFormat="false" ht="12.75" hidden="false" customHeight="false" outlineLevel="0" collapsed="false">
      <c r="A131" s="20" t="n">
        <v>12</v>
      </c>
      <c r="B131" s="22" t="n">
        <v>0.175380711410703</v>
      </c>
    </row>
    <row r="132" customFormat="false" ht="12.75" hidden="false" customHeight="false" outlineLevel="0" collapsed="false">
      <c r="A132" s="20" t="n">
        <v>12.1</v>
      </c>
      <c r="B132" s="22" t="n">
        <v>0.0750288915239857</v>
      </c>
    </row>
    <row r="133" customFormat="false" ht="12.75" hidden="false" customHeight="false" outlineLevel="0" collapsed="false">
      <c r="A133" s="20" t="n">
        <v>12.2</v>
      </c>
      <c r="B133" s="22" t="n">
        <v>-0.0425410148013093</v>
      </c>
    </row>
    <row r="134" customFormat="false" ht="12.75" hidden="false" customHeight="false" outlineLevel="0" collapsed="false">
      <c r="A134" s="20" t="n">
        <v>12.3</v>
      </c>
      <c r="B134" s="22" t="n">
        <v>-0.140188079262895</v>
      </c>
    </row>
    <row r="135" customFormat="false" ht="12.75" hidden="false" customHeight="false" outlineLevel="0" collapsed="false">
      <c r="A135" s="20" t="n">
        <v>12.4</v>
      </c>
      <c r="B135" s="22" t="n">
        <v>-0.189058104721667</v>
      </c>
    </row>
    <row r="136" customFormat="false" ht="12.75" hidden="false" customHeight="false" outlineLevel="0" collapsed="false">
      <c r="A136" s="20" t="n">
        <v>12.5</v>
      </c>
      <c r="B136" s="22" t="n">
        <v>-0.176970145829886</v>
      </c>
    </row>
    <row r="137" customFormat="false" ht="12.75" hidden="false" customHeight="false" outlineLevel="0" collapsed="false">
      <c r="A137" s="20" t="n">
        <v>12.6</v>
      </c>
      <c r="B137" s="22" t="n">
        <v>-0.111189671350561</v>
      </c>
    </row>
    <row r="138" customFormat="false" ht="12.75" hidden="false" customHeight="false" outlineLevel="0" collapsed="false">
      <c r="A138" s="20" t="n">
        <v>12.7</v>
      </c>
      <c r="B138" s="22" t="n">
        <v>-0.0150628595816281</v>
      </c>
    </row>
    <row r="139" customFormat="false" ht="12.75" hidden="false" customHeight="false" outlineLevel="0" collapsed="false">
      <c r="A139" s="20" t="n">
        <v>12.8</v>
      </c>
      <c r="B139" s="22" t="n">
        <v>0.0800959350975428</v>
      </c>
    </row>
    <row r="140" customFormat="false" ht="12.75" hidden="false" customHeight="false" outlineLevel="0" collapsed="false">
      <c r="A140" s="20" t="n">
        <v>12.9</v>
      </c>
      <c r="B140" s="22" t="n">
        <v>0.145093508849789</v>
      </c>
    </row>
    <row r="141" customFormat="false" ht="12.75" hidden="false" customHeight="false" outlineLevel="0" collapsed="false">
      <c r="A141" s="20" t="n">
        <v>13</v>
      </c>
      <c r="B141" s="22" t="n">
        <v>0.161707586927631</v>
      </c>
    </row>
    <row r="142" customFormat="false" ht="12.75" hidden="false" customHeight="false" outlineLevel="0" collapsed="false">
      <c r="A142" s="20" t="n">
        <v>13.1</v>
      </c>
      <c r="B142" s="22" t="n">
        <v>0.127649025850965</v>
      </c>
    </row>
    <row r="143" customFormat="false" ht="12.75" hidden="false" customHeight="false" outlineLevel="0" collapsed="false">
      <c r="A143" s="20" t="n">
        <v>13.2</v>
      </c>
      <c r="B143" s="22" t="n">
        <v>0.0563375695801213</v>
      </c>
    </row>
    <row r="144" customFormat="false" ht="12.75" hidden="false" customHeight="false" outlineLevel="0" collapsed="false">
      <c r="A144" s="20" t="n">
        <v>13.3</v>
      </c>
      <c r="B144" s="22" t="n">
        <v>-0.0281378781293315</v>
      </c>
    </row>
    <row r="145" customFormat="false" ht="12.75" hidden="false" customHeight="false" outlineLevel="0" collapsed="false">
      <c r="A145" s="20" t="n">
        <v>13.4</v>
      </c>
      <c r="B145" s="22" t="n">
        <v>-0.0990449396101552</v>
      </c>
    </row>
    <row r="146" customFormat="false" ht="12.75" hidden="false" customHeight="false" outlineLevel="0" collapsed="false">
      <c r="A146" s="20" t="n">
        <v>13.5</v>
      </c>
      <c r="B146" s="22" t="n">
        <v>-0.135378611655569</v>
      </c>
    </row>
    <row r="147" customFormat="false" ht="12.75" hidden="false" customHeight="false" outlineLevel="0" collapsed="false">
      <c r="A147" s="20" t="n">
        <v>13.6</v>
      </c>
      <c r="B147" s="22" t="n">
        <v>-0.127984173666045</v>
      </c>
    </row>
    <row r="148" customFormat="false" ht="12.75" hidden="false" customHeight="false" outlineLevel="0" collapsed="false">
      <c r="A148" s="20" t="n">
        <v>13.7</v>
      </c>
      <c r="B148" s="22" t="n">
        <v>-0.0816810272907408</v>
      </c>
    </row>
    <row r="149" customFormat="false" ht="12.75" hidden="false" customHeight="false" outlineLevel="0" collapsed="false">
      <c r="A149" s="20" t="n">
        <v>13.8</v>
      </c>
      <c r="B149" s="22" t="n">
        <v>-0.0129675366473268</v>
      </c>
    </row>
    <row r="150" customFormat="false" ht="12.75" hidden="false" customHeight="false" outlineLevel="0" collapsed="false">
      <c r="A150" s="20" t="n">
        <v>13.9</v>
      </c>
      <c r="B150" s="22" t="n">
        <v>0.0557303103877831</v>
      </c>
    </row>
    <row r="151" customFormat="false" ht="12.75" hidden="false" customHeight="false" outlineLevel="0" collapsed="false">
      <c r="A151" s="20" t="n">
        <v>14</v>
      </c>
      <c r="B151" s="22" t="n">
        <v>0.103297321427089</v>
      </c>
    </row>
    <row r="152" customFormat="false" ht="12.75" hidden="false" customHeight="false" outlineLevel="0" collapsed="false">
      <c r="A152" s="20" t="n">
        <v>14.1</v>
      </c>
      <c r="B152" s="22" t="n">
        <v>0.11634307865142</v>
      </c>
    </row>
    <row r="153" customFormat="false" ht="12.75" hidden="false" customHeight="false" outlineLevel="0" collapsed="false">
      <c r="A153" s="20" t="n">
        <v>14.2</v>
      </c>
      <c r="B153" s="22" t="n">
        <v>0.0928679829424304</v>
      </c>
    </row>
    <row r="154" customFormat="false" ht="12.75" hidden="false" customHeight="false" outlineLevel="0" collapsed="false">
      <c r="A154" s="20" t="n">
        <v>14.3</v>
      </c>
      <c r="B154" s="22" t="n">
        <v>0.0422145344430065</v>
      </c>
    </row>
    <row r="155" customFormat="false" ht="12.75" hidden="false" customHeight="false" outlineLevel="0" collapsed="false">
      <c r="A155" s="20" t="n">
        <v>14.4</v>
      </c>
      <c r="B155" s="22" t="n">
        <v>-0.0184648443958126</v>
      </c>
    </row>
    <row r="156" customFormat="false" ht="12.75" hidden="false" customHeight="false" outlineLevel="0" collapsed="false">
      <c r="A156" s="20" t="n">
        <v>14.5</v>
      </c>
      <c r="B156" s="22" t="n">
        <v>-0.0699348744710483</v>
      </c>
    </row>
    <row r="157" customFormat="false" ht="12.75" hidden="false" customHeight="false" outlineLevel="0" collapsed="false">
      <c r="A157" s="20" t="n">
        <v>14.6</v>
      </c>
      <c r="B157" s="22" t="n">
        <v>-0.0969111887381761</v>
      </c>
    </row>
    <row r="158" customFormat="false" ht="12.75" hidden="false" customHeight="false" outlineLevel="0" collapsed="false">
      <c r="A158" s="20" t="n">
        <v>14.7</v>
      </c>
      <c r="B158" s="22" t="n">
        <v>-0.0925283043172331</v>
      </c>
    </row>
    <row r="159" customFormat="false" ht="12.75" hidden="false" customHeight="false" outlineLevel="0" collapsed="false">
      <c r="A159" s="20" t="n">
        <v>14.8</v>
      </c>
      <c r="B159" s="22" t="n">
        <v>-0.0599596332273215</v>
      </c>
    </row>
    <row r="160" customFormat="false" ht="12.75" hidden="false" customHeight="false" outlineLevel="0" collapsed="false">
      <c r="A160" s="20" t="n">
        <v>14.9</v>
      </c>
      <c r="B160" s="22" t="n">
        <v>-0.0108574307794679</v>
      </c>
    </row>
    <row r="161" customFormat="false" ht="12.75" hidden="false" customHeight="false" outlineLevel="0" collapsed="false">
      <c r="A161" s="20" t="n">
        <v>15</v>
      </c>
      <c r="B161" s="22" t="n">
        <v>0.0387226028851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5:03:33Z</dcterms:created>
  <dc:creator>***</dc:creator>
  <dc:description/>
  <dc:language>en-US</dc:language>
  <cp:lastModifiedBy>Pavel Marinič</cp:lastModifiedBy>
  <dcterms:modified xsi:type="dcterms:W3CDTF">2002-11-15T18:01:04Z</dcterms:modified>
  <cp:revision>0</cp:revision>
  <dc:subject/>
  <dc:title/>
</cp:coreProperties>
</file>