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ázok" sheetId="1" state="visible" r:id="rId2"/>
    <sheet name="Obrázok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Hlava</t>
  </si>
  <si>
    <t xml:space="preserve">Chrbát</t>
  </si>
  <si>
    <t xml:space="preserve">Chvost</t>
  </si>
  <si>
    <t xml:space="preserve">Zadná noha</t>
  </si>
  <si>
    <t xml:space="preserve">Brucho</t>
  </si>
  <si>
    <t xml:space="preserve">Predná noh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2"/>
      <color rgb="FF000000"/>
      <name val="Times New Roman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STUP~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57679702862"/>
          <c:y val="0.0632768361581921"/>
          <c:w val="0.940026218046756"/>
          <c:h val="0.9047080979284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rázok!$L$2:$L$95</c:f>
              <c:numCache>
                <c:formatCode>General</c:formatCode>
                <c:ptCount val="94"/>
                <c:pt idx="0">
                  <c:v>33</c:v>
                </c:pt>
                <c:pt idx="1">
                  <c:v>32</c:v>
                </c:pt>
                <c:pt idx="2">
                  <c:v>31</c:v>
                </c:pt>
                <c:pt idx="3">
                  <c:v>30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</c:v>
                </c:pt>
                <c:pt idx="8">
                  <c:v>25</c:v>
                </c:pt>
                <c:pt idx="9">
                  <c:v>24</c:v>
                </c:pt>
                <c:pt idx="10">
                  <c:v>23</c:v>
                </c:pt>
                <c:pt idx="11">
                  <c:v>22</c:v>
                </c:pt>
                <c:pt idx="12">
                  <c:v>21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  <c:pt idx="27">
                  <c:v>6</c:v>
                </c:pt>
                <c:pt idx="28">
                  <c:v>5</c:v>
                </c:pt>
                <c:pt idx="29">
                  <c:v>4</c:v>
                </c:pt>
                <c:pt idx="30">
                  <c:v>3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5</c:v>
                </c:pt>
                <c:pt idx="37">
                  <c:v>6</c:v>
                </c:pt>
                <c:pt idx="38">
                  <c:v>7</c:v>
                </c:pt>
                <c:pt idx="39">
                  <c:v>8</c:v>
                </c:pt>
                <c:pt idx="40">
                  <c:v>9</c:v>
                </c:pt>
                <c:pt idx="41">
                  <c:v>10</c:v>
                </c:pt>
                <c:pt idx="42">
                  <c:v>11</c:v>
                </c:pt>
                <c:pt idx="43">
                  <c:v>12</c:v>
                </c:pt>
                <c:pt idx="44">
                  <c:v>13</c:v>
                </c:pt>
                <c:pt idx="45">
                  <c:v>14</c:v>
                </c:pt>
                <c:pt idx="46">
                  <c:v>15</c:v>
                </c:pt>
                <c:pt idx="47">
                  <c:v>16</c:v>
                </c:pt>
                <c:pt idx="48">
                  <c:v>17</c:v>
                </c:pt>
                <c:pt idx="49">
                  <c:v>18</c:v>
                </c:pt>
                <c:pt idx="50">
                  <c:v>19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</c:numCache>
            </c:numRef>
          </c:xVal>
          <c:yVal>
            <c:numRef>
              <c:f>Obrázok!$M$2:$M$95</c:f>
              <c:numCache>
                <c:formatCode>General</c:formatCode>
                <c:ptCount val="94"/>
                <c:pt idx="0">
                  <c:v>95</c:v>
                </c:pt>
                <c:pt idx="1">
                  <c:v>97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2</c:v>
                </c:pt>
                <c:pt idx="10">
                  <c:v>102</c:v>
                </c:pt>
                <c:pt idx="11">
                  <c:v>102</c:v>
                </c:pt>
                <c:pt idx="12">
                  <c:v>102</c:v>
                </c:pt>
                <c:pt idx="13">
                  <c:v>102</c:v>
                </c:pt>
                <c:pt idx="14">
                  <c:v>102</c:v>
                </c:pt>
                <c:pt idx="15">
                  <c:v>102</c:v>
                </c:pt>
                <c:pt idx="16">
                  <c:v>102</c:v>
                </c:pt>
                <c:pt idx="17">
                  <c:v>102</c:v>
                </c:pt>
                <c:pt idx="18">
                  <c:v>102</c:v>
                </c:pt>
                <c:pt idx="19">
                  <c:v>102</c:v>
                </c:pt>
                <c:pt idx="20">
                  <c:v>102</c:v>
                </c:pt>
                <c:pt idx="21">
                  <c:v>102</c:v>
                </c:pt>
                <c:pt idx="22">
                  <c:v>102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4</c:v>
                </c:pt>
                <c:pt idx="28">
                  <c:v>105</c:v>
                </c:pt>
                <c:pt idx="29">
                  <c:v>108</c:v>
                </c:pt>
                <c:pt idx="30">
                  <c:v>109</c:v>
                </c:pt>
                <c:pt idx="31">
                  <c:v>109</c:v>
                </c:pt>
                <c:pt idx="32">
                  <c:v>111</c:v>
                </c:pt>
                <c:pt idx="33">
                  <c:v>113</c:v>
                </c:pt>
                <c:pt idx="34">
                  <c:v>113</c:v>
                </c:pt>
                <c:pt idx="35">
                  <c:v>114</c:v>
                </c:pt>
                <c:pt idx="36">
                  <c:v>114</c:v>
                </c:pt>
                <c:pt idx="37">
                  <c:v>115</c:v>
                </c:pt>
                <c:pt idx="38">
                  <c:v>116</c:v>
                </c:pt>
                <c:pt idx="39">
                  <c:v>116</c:v>
                </c:pt>
                <c:pt idx="40">
                  <c:v>117</c:v>
                </c:pt>
                <c:pt idx="41">
                  <c:v>117</c:v>
                </c:pt>
                <c:pt idx="42">
                  <c:v>118</c:v>
                </c:pt>
                <c:pt idx="43">
                  <c:v>118</c:v>
                </c:pt>
                <c:pt idx="44">
                  <c:v>120</c:v>
                </c:pt>
                <c:pt idx="45">
                  <c:v>122</c:v>
                </c:pt>
                <c:pt idx="46">
                  <c:v>125</c:v>
                </c:pt>
                <c:pt idx="47">
                  <c:v>126</c:v>
                </c:pt>
                <c:pt idx="48">
                  <c:v>127</c:v>
                </c:pt>
                <c:pt idx="49">
                  <c:v>129</c:v>
                </c:pt>
                <c:pt idx="50">
                  <c:v>130</c:v>
                </c:pt>
                <c:pt idx="51">
                  <c:v>131</c:v>
                </c:pt>
                <c:pt idx="52">
                  <c:v>131</c:v>
                </c:pt>
                <c:pt idx="53">
                  <c:v>132</c:v>
                </c:pt>
                <c:pt idx="54">
                  <c:v>132</c:v>
                </c:pt>
                <c:pt idx="55">
                  <c:v>133</c:v>
                </c:pt>
                <c:pt idx="56">
                  <c:v>133</c:v>
                </c:pt>
                <c:pt idx="57">
                  <c:v>133</c:v>
                </c:pt>
                <c:pt idx="58">
                  <c:v>133</c:v>
                </c:pt>
                <c:pt idx="59">
                  <c:v>133</c:v>
                </c:pt>
                <c:pt idx="60">
                  <c:v>133</c:v>
                </c:pt>
                <c:pt idx="61">
                  <c:v>134</c:v>
                </c:pt>
                <c:pt idx="62">
                  <c:v>137</c:v>
                </c:pt>
                <c:pt idx="63">
                  <c:v>138</c:v>
                </c:pt>
                <c:pt idx="64">
                  <c:v>140</c:v>
                </c:pt>
                <c:pt idx="65">
                  <c:v>142</c:v>
                </c:pt>
                <c:pt idx="66">
                  <c:v>140</c:v>
                </c:pt>
                <c:pt idx="67">
                  <c:v>138</c:v>
                </c:pt>
                <c:pt idx="68">
                  <c:v>136</c:v>
                </c:pt>
                <c:pt idx="69">
                  <c:v>132</c:v>
                </c:pt>
                <c:pt idx="70">
                  <c:v>130</c:v>
                </c:pt>
                <c:pt idx="71">
                  <c:v>130</c:v>
                </c:pt>
                <c:pt idx="72">
                  <c:v>129</c:v>
                </c:pt>
                <c:pt idx="73">
                  <c:v>128</c:v>
                </c:pt>
                <c:pt idx="74">
                  <c:v>127</c:v>
                </c:pt>
                <c:pt idx="75">
                  <c:v>125</c:v>
                </c:pt>
                <c:pt idx="76">
                  <c:v>124</c:v>
                </c:pt>
                <c:pt idx="77">
                  <c:v>123</c:v>
                </c:pt>
                <c:pt idx="78">
                  <c:v>121</c:v>
                </c:pt>
                <c:pt idx="79">
                  <c:v>119</c:v>
                </c:pt>
                <c:pt idx="80">
                  <c:v>117</c:v>
                </c:pt>
                <c:pt idx="81">
                  <c:v>115</c:v>
                </c:pt>
                <c:pt idx="82">
                  <c:v>114</c:v>
                </c:pt>
                <c:pt idx="83">
                  <c:v>113</c:v>
                </c:pt>
                <c:pt idx="84">
                  <c:v>111</c:v>
                </c:pt>
                <c:pt idx="85">
                  <c:v>110</c:v>
                </c:pt>
                <c:pt idx="86">
                  <c:v>109</c:v>
                </c:pt>
                <c:pt idx="87">
                  <c:v>108</c:v>
                </c:pt>
                <c:pt idx="88">
                  <c:v>107</c:v>
                </c:pt>
                <c:pt idx="89">
                  <c:v>106</c:v>
                </c:pt>
                <c:pt idx="90">
                  <c:v>105</c:v>
                </c:pt>
                <c:pt idx="91">
                  <c:v>104</c:v>
                </c:pt>
                <c:pt idx="92">
                  <c:v>104</c:v>
                </c:pt>
                <c:pt idx="93">
                  <c:v>1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rázok!$N$2:$N$74</c:f>
              <c:numCache>
                <c:formatCode>General</c:formatCode>
                <c:ptCount val="73"/>
                <c:pt idx="0">
                  <c:v>63</c:v>
                </c:pt>
                <c:pt idx="1">
                  <c:v>64</c:v>
                </c:pt>
                <c:pt idx="2">
                  <c:v>65</c:v>
                </c:pt>
                <c:pt idx="3">
                  <c:v>66</c:v>
                </c:pt>
                <c:pt idx="4">
                  <c:v>67</c:v>
                </c:pt>
                <c:pt idx="5">
                  <c:v>68</c:v>
                </c:pt>
                <c:pt idx="6">
                  <c:v>69</c:v>
                </c:pt>
                <c:pt idx="7">
                  <c:v>70</c:v>
                </c:pt>
                <c:pt idx="8">
                  <c:v>71</c:v>
                </c:pt>
                <c:pt idx="9">
                  <c:v>72</c:v>
                </c:pt>
                <c:pt idx="10">
                  <c:v>73</c:v>
                </c:pt>
                <c:pt idx="11">
                  <c:v>74</c:v>
                </c:pt>
                <c:pt idx="12">
                  <c:v>75</c:v>
                </c:pt>
                <c:pt idx="13">
                  <c:v>76</c:v>
                </c:pt>
                <c:pt idx="14">
                  <c:v>77</c:v>
                </c:pt>
                <c:pt idx="15">
                  <c:v>78</c:v>
                </c:pt>
                <c:pt idx="16">
                  <c:v>79</c:v>
                </c:pt>
                <c:pt idx="17">
                  <c:v>80</c:v>
                </c:pt>
                <c:pt idx="18">
                  <c:v>81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6</c:v>
                </c:pt>
                <c:pt idx="24">
                  <c:v>87</c:v>
                </c:pt>
                <c:pt idx="25">
                  <c:v>88</c:v>
                </c:pt>
                <c:pt idx="26">
                  <c:v>89</c:v>
                </c:pt>
                <c:pt idx="27">
                  <c:v>90</c:v>
                </c:pt>
                <c:pt idx="28">
                  <c:v>91</c:v>
                </c:pt>
                <c:pt idx="29">
                  <c:v>92</c:v>
                </c:pt>
                <c:pt idx="30">
                  <c:v>93</c:v>
                </c:pt>
                <c:pt idx="31">
                  <c:v>94</c:v>
                </c:pt>
                <c:pt idx="32">
                  <c:v>95</c:v>
                </c:pt>
                <c:pt idx="33">
                  <c:v>96</c:v>
                </c:pt>
                <c:pt idx="34">
                  <c:v>97</c:v>
                </c:pt>
                <c:pt idx="35">
                  <c:v>98</c:v>
                </c:pt>
                <c:pt idx="36">
                  <c:v>99</c:v>
                </c:pt>
                <c:pt idx="37">
                  <c:v>100</c:v>
                </c:pt>
                <c:pt idx="38">
                  <c:v>101</c:v>
                </c:pt>
                <c:pt idx="39">
                  <c:v>102</c:v>
                </c:pt>
                <c:pt idx="40">
                  <c:v>103</c:v>
                </c:pt>
                <c:pt idx="41">
                  <c:v>104</c:v>
                </c:pt>
                <c:pt idx="42">
                  <c:v>105</c:v>
                </c:pt>
                <c:pt idx="43">
                  <c:v>106</c:v>
                </c:pt>
                <c:pt idx="44">
                  <c:v>107</c:v>
                </c:pt>
                <c:pt idx="45">
                  <c:v>108</c:v>
                </c:pt>
                <c:pt idx="46">
                  <c:v>109</c:v>
                </c:pt>
                <c:pt idx="47">
                  <c:v>110</c:v>
                </c:pt>
                <c:pt idx="48">
                  <c:v>111</c:v>
                </c:pt>
                <c:pt idx="49">
                  <c:v>112</c:v>
                </c:pt>
                <c:pt idx="50">
                  <c:v>113</c:v>
                </c:pt>
                <c:pt idx="51">
                  <c:v>114</c:v>
                </c:pt>
                <c:pt idx="52">
                  <c:v>115</c:v>
                </c:pt>
                <c:pt idx="53">
                  <c:v>116</c:v>
                </c:pt>
                <c:pt idx="54">
                  <c:v>117</c:v>
                </c:pt>
                <c:pt idx="55">
                  <c:v>118</c:v>
                </c:pt>
                <c:pt idx="56">
                  <c:v>119</c:v>
                </c:pt>
                <c:pt idx="57">
                  <c:v>120</c:v>
                </c:pt>
                <c:pt idx="58">
                  <c:v>121</c:v>
                </c:pt>
                <c:pt idx="59">
                  <c:v>122</c:v>
                </c:pt>
                <c:pt idx="60">
                  <c:v>123</c:v>
                </c:pt>
                <c:pt idx="61">
                  <c:v>124</c:v>
                </c:pt>
                <c:pt idx="62">
                  <c:v>125</c:v>
                </c:pt>
                <c:pt idx="63">
                  <c:v>126</c:v>
                </c:pt>
                <c:pt idx="64">
                  <c:v>127</c:v>
                </c:pt>
                <c:pt idx="65">
                  <c:v>128</c:v>
                </c:pt>
                <c:pt idx="66">
                  <c:v>129</c:v>
                </c:pt>
                <c:pt idx="67">
                  <c:v>130</c:v>
                </c:pt>
                <c:pt idx="68">
                  <c:v>131</c:v>
                </c:pt>
                <c:pt idx="69">
                  <c:v>132</c:v>
                </c:pt>
                <c:pt idx="70">
                  <c:v>133</c:v>
                </c:pt>
                <c:pt idx="71">
                  <c:v>134</c:v>
                </c:pt>
                <c:pt idx="72">
                  <c:v>135</c:v>
                </c:pt>
              </c:numCache>
            </c:numRef>
          </c:xVal>
          <c:yVal>
            <c:numRef>
              <c:f>Obrázok!$O$2:$O$74</c:f>
              <c:numCache>
                <c:formatCode>General</c:formatCode>
                <c:ptCount val="73"/>
                <c:pt idx="0">
                  <c:v>103</c:v>
                </c:pt>
                <c:pt idx="1">
                  <c:v>103</c:v>
                </c:pt>
                <c:pt idx="2">
                  <c:v>103</c:v>
                </c:pt>
                <c:pt idx="3">
                  <c:v>102</c:v>
                </c:pt>
                <c:pt idx="4">
                  <c:v>102</c:v>
                </c:pt>
                <c:pt idx="5">
                  <c:v>102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  <c:pt idx="11">
                  <c:v>101</c:v>
                </c:pt>
                <c:pt idx="12">
                  <c:v>101</c:v>
                </c:pt>
                <c:pt idx="13">
                  <c:v>101</c:v>
                </c:pt>
                <c:pt idx="14">
                  <c:v>101</c:v>
                </c:pt>
                <c:pt idx="15">
                  <c:v>101</c:v>
                </c:pt>
                <c:pt idx="16">
                  <c:v>101</c:v>
                </c:pt>
                <c:pt idx="17">
                  <c:v>101</c:v>
                </c:pt>
                <c:pt idx="18">
                  <c:v>101</c:v>
                </c:pt>
                <c:pt idx="19">
                  <c:v>101</c:v>
                </c:pt>
                <c:pt idx="20">
                  <c:v>101</c:v>
                </c:pt>
                <c:pt idx="21">
                  <c:v>101</c:v>
                </c:pt>
                <c:pt idx="22">
                  <c:v>101</c:v>
                </c:pt>
                <c:pt idx="23">
                  <c:v>101</c:v>
                </c:pt>
                <c:pt idx="24">
                  <c:v>101</c:v>
                </c:pt>
                <c:pt idx="25">
                  <c:v>101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101</c:v>
                </c:pt>
                <c:pt idx="31">
                  <c:v>101</c:v>
                </c:pt>
                <c:pt idx="32">
                  <c:v>101</c:v>
                </c:pt>
                <c:pt idx="33">
                  <c:v>101</c:v>
                </c:pt>
                <c:pt idx="34">
                  <c:v>101</c:v>
                </c:pt>
                <c:pt idx="35">
                  <c:v>101</c:v>
                </c:pt>
                <c:pt idx="36">
                  <c:v>101</c:v>
                </c:pt>
                <c:pt idx="37">
                  <c:v>101</c:v>
                </c:pt>
                <c:pt idx="38">
                  <c:v>101</c:v>
                </c:pt>
                <c:pt idx="39">
                  <c:v>101</c:v>
                </c:pt>
                <c:pt idx="40">
                  <c:v>101</c:v>
                </c:pt>
                <c:pt idx="41">
                  <c:v>101</c:v>
                </c:pt>
                <c:pt idx="42">
                  <c:v>101</c:v>
                </c:pt>
                <c:pt idx="43">
                  <c:v>101</c:v>
                </c:pt>
                <c:pt idx="44">
                  <c:v>101</c:v>
                </c:pt>
                <c:pt idx="45">
                  <c:v>101</c:v>
                </c:pt>
                <c:pt idx="46">
                  <c:v>101</c:v>
                </c:pt>
                <c:pt idx="47">
                  <c:v>101</c:v>
                </c:pt>
                <c:pt idx="48">
                  <c:v>101</c:v>
                </c:pt>
                <c:pt idx="49">
                  <c:v>101</c:v>
                </c:pt>
                <c:pt idx="50">
                  <c:v>101</c:v>
                </c:pt>
                <c:pt idx="51">
                  <c:v>101</c:v>
                </c:pt>
                <c:pt idx="52">
                  <c:v>101</c:v>
                </c:pt>
                <c:pt idx="53">
                  <c:v>101</c:v>
                </c:pt>
                <c:pt idx="54">
                  <c:v>101</c:v>
                </c:pt>
                <c:pt idx="55">
                  <c:v>101</c:v>
                </c:pt>
                <c:pt idx="56">
                  <c:v>101</c:v>
                </c:pt>
                <c:pt idx="57">
                  <c:v>101</c:v>
                </c:pt>
                <c:pt idx="58">
                  <c:v>101</c:v>
                </c:pt>
                <c:pt idx="59">
                  <c:v>101</c:v>
                </c:pt>
                <c:pt idx="60">
                  <c:v>101</c:v>
                </c:pt>
                <c:pt idx="61">
                  <c:v>101</c:v>
                </c:pt>
                <c:pt idx="62">
                  <c:v>101</c:v>
                </c:pt>
                <c:pt idx="63">
                  <c:v>101</c:v>
                </c:pt>
                <c:pt idx="64">
                  <c:v>101</c:v>
                </c:pt>
                <c:pt idx="65">
                  <c:v>101</c:v>
                </c:pt>
                <c:pt idx="66">
                  <c:v>101</c:v>
                </c:pt>
                <c:pt idx="67">
                  <c:v>101</c:v>
                </c:pt>
                <c:pt idx="68">
                  <c:v>101</c:v>
                </c:pt>
                <c:pt idx="69">
                  <c:v>101</c:v>
                </c:pt>
                <c:pt idx="70">
                  <c:v>100</c:v>
                </c:pt>
                <c:pt idx="71">
                  <c:v>100</c:v>
                </c:pt>
                <c:pt idx="72">
                  <c:v>1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rázok!$P$2:$P$55</c:f>
              <c:numCache>
                <c:formatCode>General</c:formatCode>
                <c:ptCount val="54"/>
                <c:pt idx="0">
                  <c:v>135</c:v>
                </c:pt>
                <c:pt idx="1">
                  <c:v>136</c:v>
                </c:pt>
                <c:pt idx="2">
                  <c:v>137</c:v>
                </c:pt>
                <c:pt idx="3">
                  <c:v>138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3</c:v>
                </c:pt>
                <c:pt idx="9">
                  <c:v>144</c:v>
                </c:pt>
                <c:pt idx="10">
                  <c:v>145</c:v>
                </c:pt>
                <c:pt idx="11">
                  <c:v>146</c:v>
                </c:pt>
                <c:pt idx="12">
                  <c:v>147</c:v>
                </c:pt>
                <c:pt idx="13">
                  <c:v>148</c:v>
                </c:pt>
                <c:pt idx="14">
                  <c:v>149</c:v>
                </c:pt>
                <c:pt idx="15">
                  <c:v>150</c:v>
                </c:pt>
                <c:pt idx="16">
                  <c:v>151</c:v>
                </c:pt>
                <c:pt idx="17">
                  <c:v>150</c:v>
                </c:pt>
                <c:pt idx="18">
                  <c:v>149</c:v>
                </c:pt>
                <c:pt idx="19">
                  <c:v>148</c:v>
                </c:pt>
                <c:pt idx="20">
                  <c:v>147</c:v>
                </c:pt>
                <c:pt idx="21">
                  <c:v>146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8</c:v>
                </c:pt>
                <c:pt idx="26">
                  <c:v>149</c:v>
                </c:pt>
                <c:pt idx="27">
                  <c:v>150</c:v>
                </c:pt>
                <c:pt idx="28">
                  <c:v>151</c:v>
                </c:pt>
                <c:pt idx="29">
                  <c:v>152</c:v>
                </c:pt>
                <c:pt idx="30">
                  <c:v>153</c:v>
                </c:pt>
                <c:pt idx="31">
                  <c:v>154</c:v>
                </c:pt>
                <c:pt idx="32">
                  <c:v>155</c:v>
                </c:pt>
                <c:pt idx="33">
                  <c:v>156</c:v>
                </c:pt>
                <c:pt idx="34">
                  <c:v>157</c:v>
                </c:pt>
                <c:pt idx="35">
                  <c:v>158</c:v>
                </c:pt>
                <c:pt idx="36">
                  <c:v>157</c:v>
                </c:pt>
                <c:pt idx="37">
                  <c:v>156</c:v>
                </c:pt>
                <c:pt idx="38">
                  <c:v>155</c:v>
                </c:pt>
                <c:pt idx="39">
                  <c:v>154</c:v>
                </c:pt>
                <c:pt idx="40">
                  <c:v>153</c:v>
                </c:pt>
                <c:pt idx="41">
                  <c:v>152</c:v>
                </c:pt>
                <c:pt idx="42">
                  <c:v>151</c:v>
                </c:pt>
                <c:pt idx="43">
                  <c:v>150</c:v>
                </c:pt>
                <c:pt idx="44">
                  <c:v>149</c:v>
                </c:pt>
                <c:pt idx="45">
                  <c:v>148</c:v>
                </c:pt>
                <c:pt idx="46">
                  <c:v>147</c:v>
                </c:pt>
                <c:pt idx="47">
                  <c:v>146</c:v>
                </c:pt>
                <c:pt idx="48">
                  <c:v>145</c:v>
                </c:pt>
                <c:pt idx="49">
                  <c:v>144</c:v>
                </c:pt>
                <c:pt idx="50">
                  <c:v>143</c:v>
                </c:pt>
                <c:pt idx="51">
                  <c:v>142</c:v>
                </c:pt>
                <c:pt idx="52">
                  <c:v>141</c:v>
                </c:pt>
                <c:pt idx="53">
                  <c:v>140</c:v>
                </c:pt>
              </c:numCache>
            </c:numRef>
          </c:xVal>
          <c:yVal>
            <c:numRef>
              <c:f>Obrázok!$Q$2:$Q$55</c:f>
              <c:numCache>
                <c:formatCode>General</c:formatCode>
                <c:ptCount val="54"/>
                <c:pt idx="0">
                  <c:v>101</c:v>
                </c:pt>
                <c:pt idx="1">
                  <c:v>102</c:v>
                </c:pt>
                <c:pt idx="2">
                  <c:v>102</c:v>
                </c:pt>
                <c:pt idx="3">
                  <c:v>103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7</c:v>
                </c:pt>
                <c:pt idx="16">
                  <c:v>120</c:v>
                </c:pt>
                <c:pt idx="17">
                  <c:v>129</c:v>
                </c:pt>
                <c:pt idx="18">
                  <c:v>130</c:v>
                </c:pt>
                <c:pt idx="19">
                  <c:v>132</c:v>
                </c:pt>
                <c:pt idx="20">
                  <c:v>133</c:v>
                </c:pt>
                <c:pt idx="21">
                  <c:v>135</c:v>
                </c:pt>
                <c:pt idx="22">
                  <c:v>140</c:v>
                </c:pt>
                <c:pt idx="23">
                  <c:v>139</c:v>
                </c:pt>
                <c:pt idx="24">
                  <c:v>139</c:v>
                </c:pt>
                <c:pt idx="25">
                  <c:v>138</c:v>
                </c:pt>
                <c:pt idx="26">
                  <c:v>138</c:v>
                </c:pt>
                <c:pt idx="27">
                  <c:v>138</c:v>
                </c:pt>
                <c:pt idx="28">
                  <c:v>137</c:v>
                </c:pt>
                <c:pt idx="29">
                  <c:v>135</c:v>
                </c:pt>
                <c:pt idx="30">
                  <c:v>134</c:v>
                </c:pt>
                <c:pt idx="31">
                  <c:v>133</c:v>
                </c:pt>
                <c:pt idx="32">
                  <c:v>130</c:v>
                </c:pt>
                <c:pt idx="33">
                  <c:v>128</c:v>
                </c:pt>
                <c:pt idx="34">
                  <c:v>125</c:v>
                </c:pt>
                <c:pt idx="35">
                  <c:v>120</c:v>
                </c:pt>
                <c:pt idx="36">
                  <c:v>115</c:v>
                </c:pt>
                <c:pt idx="37">
                  <c:v>110</c:v>
                </c:pt>
                <c:pt idx="38">
                  <c:v>107</c:v>
                </c:pt>
                <c:pt idx="39">
                  <c:v>105</c:v>
                </c:pt>
                <c:pt idx="40">
                  <c:v>104</c:v>
                </c:pt>
                <c:pt idx="41">
                  <c:v>103</c:v>
                </c:pt>
                <c:pt idx="42">
                  <c:v>102</c:v>
                </c:pt>
                <c:pt idx="43">
                  <c:v>102</c:v>
                </c:pt>
                <c:pt idx="44">
                  <c:v>101</c:v>
                </c:pt>
                <c:pt idx="45">
                  <c:v>100</c:v>
                </c:pt>
                <c:pt idx="46">
                  <c:v>99</c:v>
                </c:pt>
                <c:pt idx="47">
                  <c:v>98</c:v>
                </c:pt>
                <c:pt idx="48">
                  <c:v>97</c:v>
                </c:pt>
                <c:pt idx="49">
                  <c:v>97</c:v>
                </c:pt>
                <c:pt idx="50">
                  <c:v>96</c:v>
                </c:pt>
                <c:pt idx="51">
                  <c:v>95</c:v>
                </c:pt>
                <c:pt idx="52">
                  <c:v>94</c:v>
                </c:pt>
                <c:pt idx="53">
                  <c:v>9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rázok!$R$2:$R$58</c:f>
              <c:numCache>
                <c:formatCode>General</c:formatCode>
                <c:ptCount val="57"/>
                <c:pt idx="0">
                  <c:v>140</c:v>
                </c:pt>
                <c:pt idx="1">
                  <c:v>141</c:v>
                </c:pt>
                <c:pt idx="2">
                  <c:v>142</c:v>
                </c:pt>
                <c:pt idx="3">
                  <c:v>143</c:v>
                </c:pt>
                <c:pt idx="4">
                  <c:v>144</c:v>
                </c:pt>
                <c:pt idx="5">
                  <c:v>143</c:v>
                </c:pt>
                <c:pt idx="6">
                  <c:v>142</c:v>
                </c:pt>
                <c:pt idx="7">
                  <c:v>141</c:v>
                </c:pt>
                <c:pt idx="8">
                  <c:v>140</c:v>
                </c:pt>
                <c:pt idx="9">
                  <c:v>139</c:v>
                </c:pt>
                <c:pt idx="10">
                  <c:v>138</c:v>
                </c:pt>
                <c:pt idx="11">
                  <c:v>137</c:v>
                </c:pt>
                <c:pt idx="12">
                  <c:v>136</c:v>
                </c:pt>
                <c:pt idx="13">
                  <c:v>135</c:v>
                </c:pt>
                <c:pt idx="14">
                  <c:v>134</c:v>
                </c:pt>
                <c:pt idx="15">
                  <c:v>133</c:v>
                </c:pt>
                <c:pt idx="16">
                  <c:v>132</c:v>
                </c:pt>
                <c:pt idx="17">
                  <c:v>131</c:v>
                </c:pt>
                <c:pt idx="18">
                  <c:v>130</c:v>
                </c:pt>
                <c:pt idx="19">
                  <c:v>129</c:v>
                </c:pt>
                <c:pt idx="20">
                  <c:v>128</c:v>
                </c:pt>
                <c:pt idx="21">
                  <c:v>127</c:v>
                </c:pt>
                <c:pt idx="22">
                  <c:v>126</c:v>
                </c:pt>
                <c:pt idx="23">
                  <c:v>125</c:v>
                </c:pt>
                <c:pt idx="24">
                  <c:v>124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6</c:v>
                </c:pt>
                <c:pt idx="29">
                  <c:v>127</c:v>
                </c:pt>
                <c:pt idx="30">
                  <c:v>128</c:v>
                </c:pt>
                <c:pt idx="31">
                  <c:v>130</c:v>
                </c:pt>
                <c:pt idx="32">
                  <c:v>131</c:v>
                </c:pt>
                <c:pt idx="33">
                  <c:v>138</c:v>
                </c:pt>
                <c:pt idx="34">
                  <c:v>139</c:v>
                </c:pt>
                <c:pt idx="35">
                  <c:v>138</c:v>
                </c:pt>
                <c:pt idx="36">
                  <c:v>137</c:v>
                </c:pt>
                <c:pt idx="37">
                  <c:v>136</c:v>
                </c:pt>
                <c:pt idx="38">
                  <c:v>135</c:v>
                </c:pt>
                <c:pt idx="39">
                  <c:v>134</c:v>
                </c:pt>
                <c:pt idx="40">
                  <c:v>133</c:v>
                </c:pt>
                <c:pt idx="41">
                  <c:v>132</c:v>
                </c:pt>
                <c:pt idx="42">
                  <c:v>131</c:v>
                </c:pt>
                <c:pt idx="43">
                  <c:v>130</c:v>
                </c:pt>
                <c:pt idx="44">
                  <c:v>129</c:v>
                </c:pt>
                <c:pt idx="45">
                  <c:v>128</c:v>
                </c:pt>
                <c:pt idx="46">
                  <c:v>127</c:v>
                </c:pt>
                <c:pt idx="47">
                  <c:v>126</c:v>
                </c:pt>
                <c:pt idx="48">
                  <c:v>125</c:v>
                </c:pt>
                <c:pt idx="49">
                  <c:v>124</c:v>
                </c:pt>
                <c:pt idx="50">
                  <c:v>123</c:v>
                </c:pt>
                <c:pt idx="51">
                  <c:v>122</c:v>
                </c:pt>
                <c:pt idx="52">
                  <c:v>121</c:v>
                </c:pt>
                <c:pt idx="53">
                  <c:v>120</c:v>
                </c:pt>
                <c:pt idx="54">
                  <c:v>119</c:v>
                </c:pt>
                <c:pt idx="55">
                  <c:v>118</c:v>
                </c:pt>
                <c:pt idx="56">
                  <c:v>117</c:v>
                </c:pt>
              </c:numCache>
            </c:numRef>
          </c:xVal>
          <c:yVal>
            <c:numRef>
              <c:f>Obrázok!$S$2:$S$58</c:f>
              <c:numCache>
                <c:formatCode>General</c:formatCode>
                <c:ptCount val="57"/>
                <c:pt idx="0">
                  <c:v>94</c:v>
                </c:pt>
                <c:pt idx="1">
                  <c:v>92</c:v>
                </c:pt>
                <c:pt idx="2">
                  <c:v>90</c:v>
                </c:pt>
                <c:pt idx="3">
                  <c:v>80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9</c:v>
                </c:pt>
                <c:pt idx="31">
                  <c:v>9</c:v>
                </c:pt>
                <c:pt idx="32">
                  <c:v>10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7</c:v>
                </c:pt>
                <c:pt idx="37">
                  <c:v>32</c:v>
                </c:pt>
                <c:pt idx="38">
                  <c:v>35</c:v>
                </c:pt>
                <c:pt idx="39">
                  <c:v>38</c:v>
                </c:pt>
                <c:pt idx="40">
                  <c:v>40</c:v>
                </c:pt>
                <c:pt idx="41">
                  <c:v>42</c:v>
                </c:pt>
                <c:pt idx="42">
                  <c:v>43</c:v>
                </c:pt>
                <c:pt idx="43">
                  <c:v>45</c:v>
                </c:pt>
                <c:pt idx="44">
                  <c:v>47</c:v>
                </c:pt>
                <c:pt idx="45">
                  <c:v>48</c:v>
                </c:pt>
                <c:pt idx="46">
                  <c:v>50</c:v>
                </c:pt>
                <c:pt idx="47">
                  <c:v>53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60</c:v>
                </c:pt>
                <c:pt idx="52">
                  <c:v>61</c:v>
                </c:pt>
                <c:pt idx="53">
                  <c:v>62</c:v>
                </c:pt>
                <c:pt idx="54">
                  <c:v>63</c:v>
                </c:pt>
                <c:pt idx="55">
                  <c:v>63</c:v>
                </c:pt>
                <c:pt idx="56">
                  <c:v>6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rázok!$T$2:$T$77</c:f>
              <c:numCache>
                <c:formatCode>General</c:formatCode>
                <c:ptCount val="76"/>
                <c:pt idx="0">
                  <c:v>64</c:v>
                </c:pt>
                <c:pt idx="1">
                  <c:v>65</c:v>
                </c:pt>
                <c:pt idx="2">
                  <c:v>66</c:v>
                </c:pt>
                <c:pt idx="3">
                  <c:v>67</c:v>
                </c:pt>
                <c:pt idx="4">
                  <c:v>68</c:v>
                </c:pt>
                <c:pt idx="5">
                  <c:v>69</c:v>
                </c:pt>
                <c:pt idx="6">
                  <c:v>70</c:v>
                </c:pt>
                <c:pt idx="7">
                  <c:v>71</c:v>
                </c:pt>
                <c:pt idx="8">
                  <c:v>72</c:v>
                </c:pt>
                <c:pt idx="9">
                  <c:v>73</c:v>
                </c:pt>
                <c:pt idx="10">
                  <c:v>74</c:v>
                </c:pt>
                <c:pt idx="11">
                  <c:v>75</c:v>
                </c:pt>
                <c:pt idx="12">
                  <c:v>76</c:v>
                </c:pt>
                <c:pt idx="13">
                  <c:v>77</c:v>
                </c:pt>
                <c:pt idx="14">
                  <c:v>78</c:v>
                </c:pt>
                <c:pt idx="15">
                  <c:v>79</c:v>
                </c:pt>
                <c:pt idx="16">
                  <c:v>80</c:v>
                </c:pt>
                <c:pt idx="17">
                  <c:v>81</c:v>
                </c:pt>
                <c:pt idx="18">
                  <c:v>82</c:v>
                </c:pt>
                <c:pt idx="19">
                  <c:v>83</c:v>
                </c:pt>
                <c:pt idx="20">
                  <c:v>84</c:v>
                </c:pt>
                <c:pt idx="21">
                  <c:v>86</c:v>
                </c:pt>
                <c:pt idx="22">
                  <c:v>87</c:v>
                </c:pt>
                <c:pt idx="23">
                  <c:v>88</c:v>
                </c:pt>
                <c:pt idx="24">
                  <c:v>89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98</c:v>
                </c:pt>
                <c:pt idx="34">
                  <c:v>99</c:v>
                </c:pt>
                <c:pt idx="35">
                  <c:v>100</c:v>
                </c:pt>
                <c:pt idx="36">
                  <c:v>101</c:v>
                </c:pt>
                <c:pt idx="37">
                  <c:v>102</c:v>
                </c:pt>
                <c:pt idx="38">
                  <c:v>103</c:v>
                </c:pt>
                <c:pt idx="39">
                  <c:v>104</c:v>
                </c:pt>
                <c:pt idx="40">
                  <c:v>105</c:v>
                </c:pt>
                <c:pt idx="41">
                  <c:v>106</c:v>
                </c:pt>
                <c:pt idx="42">
                  <c:v>107</c:v>
                </c:pt>
                <c:pt idx="43">
                  <c:v>108</c:v>
                </c:pt>
                <c:pt idx="44">
                  <c:v>109</c:v>
                </c:pt>
                <c:pt idx="45">
                  <c:v>110</c:v>
                </c:pt>
                <c:pt idx="46">
                  <c:v>111</c:v>
                </c:pt>
                <c:pt idx="47">
                  <c:v>112</c:v>
                </c:pt>
                <c:pt idx="48">
                  <c:v>113</c:v>
                </c:pt>
                <c:pt idx="49">
                  <c:v>114</c:v>
                </c:pt>
                <c:pt idx="50">
                  <c:v>115</c:v>
                </c:pt>
                <c:pt idx="51">
                  <c:v>116</c:v>
                </c:pt>
                <c:pt idx="52">
                  <c:v>117</c:v>
                </c:pt>
              </c:numCache>
            </c:numRef>
          </c:xVal>
          <c:yVal>
            <c:numRef>
              <c:f>Obrázok!$U$2:$U$77</c:f>
              <c:numCache>
                <c:formatCode>General</c:formatCode>
                <c:ptCount val="76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6</c:v>
                </c:pt>
                <c:pt idx="7">
                  <c:v>56</c:v>
                </c:pt>
                <c:pt idx="8">
                  <c:v>56</c:v>
                </c:pt>
                <c:pt idx="9">
                  <c:v>56</c:v>
                </c:pt>
                <c:pt idx="10">
                  <c:v>56</c:v>
                </c:pt>
                <c:pt idx="11">
                  <c:v>56</c:v>
                </c:pt>
                <c:pt idx="12">
                  <c:v>57</c:v>
                </c:pt>
                <c:pt idx="13">
                  <c:v>57</c:v>
                </c:pt>
                <c:pt idx="14">
                  <c:v>58</c:v>
                </c:pt>
                <c:pt idx="15">
                  <c:v>58</c:v>
                </c:pt>
                <c:pt idx="16">
                  <c:v>59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2</c:v>
                </c:pt>
                <c:pt idx="25">
                  <c:v>63</c:v>
                </c:pt>
                <c:pt idx="26">
                  <c:v>63</c:v>
                </c:pt>
                <c:pt idx="27">
                  <c:v>64</c:v>
                </c:pt>
                <c:pt idx="28">
                  <c:v>64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7</c:v>
                </c:pt>
                <c:pt idx="35">
                  <c:v>67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6</c:v>
                </c:pt>
                <c:pt idx="46">
                  <c:v>66</c:v>
                </c:pt>
                <c:pt idx="47">
                  <c:v>66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5</c:v>
                </c:pt>
                <c:pt idx="52">
                  <c:v>6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rázok!$V$2:$V$74</c:f>
              <c:numCache>
                <c:formatCode>General</c:formatCode>
                <c:ptCount val="73"/>
                <c:pt idx="0">
                  <c:v>63</c:v>
                </c:pt>
                <c:pt idx="1">
                  <c:v>62</c:v>
                </c:pt>
                <c:pt idx="2">
                  <c:v>61</c:v>
                </c:pt>
                <c:pt idx="3">
                  <c:v>60</c:v>
                </c:pt>
                <c:pt idx="4">
                  <c:v>59</c:v>
                </c:pt>
                <c:pt idx="5">
                  <c:v>58</c:v>
                </c:pt>
                <c:pt idx="6">
                  <c:v>57</c:v>
                </c:pt>
                <c:pt idx="7">
                  <c:v>56</c:v>
                </c:pt>
                <c:pt idx="8">
                  <c:v>55</c:v>
                </c:pt>
                <c:pt idx="9">
                  <c:v>54</c:v>
                </c:pt>
                <c:pt idx="10">
                  <c:v>53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8</c:v>
                </c:pt>
                <c:pt idx="16">
                  <c:v>47</c:v>
                </c:pt>
                <c:pt idx="17">
                  <c:v>46</c:v>
                </c:pt>
                <c:pt idx="18">
                  <c:v>45</c:v>
                </c:pt>
                <c:pt idx="19">
                  <c:v>44</c:v>
                </c:pt>
                <c:pt idx="20">
                  <c:v>43</c:v>
                </c:pt>
                <c:pt idx="21">
                  <c:v>42</c:v>
                </c:pt>
                <c:pt idx="22">
                  <c:v>41</c:v>
                </c:pt>
                <c:pt idx="23">
                  <c:v>40</c:v>
                </c:pt>
                <c:pt idx="24">
                  <c:v>39</c:v>
                </c:pt>
                <c:pt idx="25">
                  <c:v>38</c:v>
                </c:pt>
                <c:pt idx="26">
                  <c:v>37</c:v>
                </c:pt>
                <c:pt idx="27">
                  <c:v>36</c:v>
                </c:pt>
                <c:pt idx="28">
                  <c:v>35</c:v>
                </c:pt>
                <c:pt idx="29">
                  <c:v>34</c:v>
                </c:pt>
                <c:pt idx="30">
                  <c:v>33</c:v>
                </c:pt>
                <c:pt idx="31">
                  <c:v>34</c:v>
                </c:pt>
                <c:pt idx="32">
                  <c:v>35</c:v>
                </c:pt>
                <c:pt idx="33">
                  <c:v>36</c:v>
                </c:pt>
                <c:pt idx="34">
                  <c:v>37</c:v>
                </c:pt>
                <c:pt idx="35">
                  <c:v>38</c:v>
                </c:pt>
                <c:pt idx="36">
                  <c:v>39</c:v>
                </c:pt>
                <c:pt idx="37">
                  <c:v>40</c:v>
                </c:pt>
                <c:pt idx="38">
                  <c:v>41</c:v>
                </c:pt>
                <c:pt idx="39">
                  <c:v>42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48</c:v>
                </c:pt>
                <c:pt idx="46">
                  <c:v>49</c:v>
                </c:pt>
                <c:pt idx="47">
                  <c:v>48</c:v>
                </c:pt>
                <c:pt idx="48">
                  <c:v>47</c:v>
                </c:pt>
                <c:pt idx="49">
                  <c:v>46</c:v>
                </c:pt>
                <c:pt idx="50">
                  <c:v>45</c:v>
                </c:pt>
                <c:pt idx="51">
                  <c:v>44</c:v>
                </c:pt>
                <c:pt idx="52">
                  <c:v>43</c:v>
                </c:pt>
                <c:pt idx="53">
                  <c:v>42</c:v>
                </c:pt>
                <c:pt idx="54">
                  <c:v>41</c:v>
                </c:pt>
                <c:pt idx="55">
                  <c:v>40</c:v>
                </c:pt>
                <c:pt idx="56">
                  <c:v>39</c:v>
                </c:pt>
                <c:pt idx="57">
                  <c:v>38</c:v>
                </c:pt>
                <c:pt idx="58">
                  <c:v>37</c:v>
                </c:pt>
                <c:pt idx="59">
                  <c:v>36</c:v>
                </c:pt>
                <c:pt idx="60">
                  <c:v>35</c:v>
                </c:pt>
                <c:pt idx="61">
                  <c:v>34</c:v>
                </c:pt>
                <c:pt idx="62">
                  <c:v>33</c:v>
                </c:pt>
              </c:numCache>
            </c:numRef>
          </c:xVal>
          <c:yVal>
            <c:numRef>
              <c:f>Obrázok!$W$2:$W$74</c:f>
              <c:numCache>
                <c:formatCode>General</c:formatCode>
                <c:ptCount val="7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40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5</c:v>
                </c:pt>
                <c:pt idx="47">
                  <c:v>30</c:v>
                </c:pt>
                <c:pt idx="48">
                  <c:v>35</c:v>
                </c:pt>
                <c:pt idx="49">
                  <c:v>45</c:v>
                </c:pt>
                <c:pt idx="50">
                  <c:v>50</c:v>
                </c:pt>
                <c:pt idx="51">
                  <c:v>55</c:v>
                </c:pt>
                <c:pt idx="52">
                  <c:v>60</c:v>
                </c:pt>
                <c:pt idx="53">
                  <c:v>65</c:v>
                </c:pt>
                <c:pt idx="54">
                  <c:v>70</c:v>
                </c:pt>
                <c:pt idx="55">
                  <c:v>73</c:v>
                </c:pt>
                <c:pt idx="56">
                  <c:v>75</c:v>
                </c:pt>
                <c:pt idx="57">
                  <c:v>78</c:v>
                </c:pt>
                <c:pt idx="58">
                  <c:v>81</c:v>
                </c:pt>
                <c:pt idx="59">
                  <c:v>83</c:v>
                </c:pt>
                <c:pt idx="60">
                  <c:v>88</c:v>
                </c:pt>
                <c:pt idx="61">
                  <c:v>93</c:v>
                </c:pt>
                <c:pt idx="62">
                  <c:v>95</c:v>
                </c:pt>
              </c:numCache>
            </c:numRef>
          </c:yVal>
          <c:smooth val="1"/>
        </c:ser>
        <c:axId val="55518085"/>
        <c:axId val="26965555"/>
      </c:scatterChart>
      <c:valAx>
        <c:axId val="5551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965555"/>
        <c:crossBetween val="midCat"/>
      </c:valAx>
      <c:valAx>
        <c:axId val="2696555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518085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57679702862"/>
          <c:y val="0.0632768361581921"/>
          <c:w val="0.940026218046756"/>
          <c:h val="0.9047080979284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ázok (2)'!$L$2:$L$95</c:f>
              <c:numCache>
                <c:formatCode>General</c:formatCode>
                <c:ptCount val="94"/>
                <c:pt idx="0">
                  <c:v>33</c:v>
                </c:pt>
                <c:pt idx="1">
                  <c:v>32</c:v>
                </c:pt>
                <c:pt idx="2">
                  <c:v>31</c:v>
                </c:pt>
                <c:pt idx="3">
                  <c:v>30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</c:v>
                </c:pt>
                <c:pt idx="8">
                  <c:v>25</c:v>
                </c:pt>
                <c:pt idx="9">
                  <c:v>24</c:v>
                </c:pt>
                <c:pt idx="10">
                  <c:v>23</c:v>
                </c:pt>
                <c:pt idx="11">
                  <c:v>22</c:v>
                </c:pt>
                <c:pt idx="12">
                  <c:v>21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  <c:pt idx="27">
                  <c:v>6</c:v>
                </c:pt>
                <c:pt idx="28">
                  <c:v>5</c:v>
                </c:pt>
                <c:pt idx="29">
                  <c:v>4</c:v>
                </c:pt>
                <c:pt idx="30">
                  <c:v>3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5</c:v>
                </c:pt>
                <c:pt idx="37">
                  <c:v>6</c:v>
                </c:pt>
                <c:pt idx="38">
                  <c:v>7</c:v>
                </c:pt>
                <c:pt idx="39">
                  <c:v>8</c:v>
                </c:pt>
                <c:pt idx="40">
                  <c:v>9</c:v>
                </c:pt>
                <c:pt idx="41">
                  <c:v>10</c:v>
                </c:pt>
                <c:pt idx="42">
                  <c:v>11</c:v>
                </c:pt>
                <c:pt idx="43">
                  <c:v>12</c:v>
                </c:pt>
                <c:pt idx="44">
                  <c:v>13</c:v>
                </c:pt>
                <c:pt idx="45">
                  <c:v>14</c:v>
                </c:pt>
                <c:pt idx="46">
                  <c:v>15</c:v>
                </c:pt>
                <c:pt idx="47">
                  <c:v>16</c:v>
                </c:pt>
                <c:pt idx="48">
                  <c:v>17</c:v>
                </c:pt>
                <c:pt idx="49">
                  <c:v>18</c:v>
                </c:pt>
                <c:pt idx="50">
                  <c:v>19</c:v>
                </c:pt>
                <c:pt idx="51">
                  <c:v>20</c:v>
                </c:pt>
                <c:pt idx="52">
                  <c:v>21</c:v>
                </c:pt>
                <c:pt idx="53">
                  <c:v>22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</c:numCache>
            </c:numRef>
          </c:xVal>
          <c:yVal>
            <c:numRef>
              <c:f>'Obrázok (2)'!$M$2:$M$95</c:f>
              <c:numCache>
                <c:formatCode>General</c:formatCode>
                <c:ptCount val="94"/>
                <c:pt idx="0">
                  <c:v>95</c:v>
                </c:pt>
                <c:pt idx="1">
                  <c:v>97</c:v>
                </c:pt>
                <c:pt idx="2">
                  <c:v>99</c:v>
                </c:pt>
                <c:pt idx="3">
                  <c:v>100</c:v>
                </c:pt>
                <c:pt idx="4">
                  <c:v>100</c:v>
                </c:pt>
                <c:pt idx="5">
                  <c:v>101</c:v>
                </c:pt>
                <c:pt idx="6">
                  <c:v>101</c:v>
                </c:pt>
                <c:pt idx="7">
                  <c:v>102</c:v>
                </c:pt>
                <c:pt idx="8">
                  <c:v>102</c:v>
                </c:pt>
                <c:pt idx="9">
                  <c:v>102</c:v>
                </c:pt>
                <c:pt idx="10">
                  <c:v>102</c:v>
                </c:pt>
                <c:pt idx="11">
                  <c:v>102</c:v>
                </c:pt>
                <c:pt idx="12">
                  <c:v>102</c:v>
                </c:pt>
                <c:pt idx="13">
                  <c:v>102</c:v>
                </c:pt>
                <c:pt idx="14">
                  <c:v>102</c:v>
                </c:pt>
                <c:pt idx="15">
                  <c:v>102</c:v>
                </c:pt>
                <c:pt idx="16">
                  <c:v>102</c:v>
                </c:pt>
                <c:pt idx="17">
                  <c:v>102</c:v>
                </c:pt>
                <c:pt idx="18">
                  <c:v>102</c:v>
                </c:pt>
                <c:pt idx="19">
                  <c:v>102</c:v>
                </c:pt>
                <c:pt idx="20">
                  <c:v>102</c:v>
                </c:pt>
                <c:pt idx="21">
                  <c:v>102</c:v>
                </c:pt>
                <c:pt idx="22">
                  <c:v>102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4</c:v>
                </c:pt>
                <c:pt idx="28">
                  <c:v>105</c:v>
                </c:pt>
                <c:pt idx="29">
                  <c:v>108</c:v>
                </c:pt>
                <c:pt idx="30">
                  <c:v>109</c:v>
                </c:pt>
                <c:pt idx="31">
                  <c:v>109</c:v>
                </c:pt>
                <c:pt idx="32">
                  <c:v>111</c:v>
                </c:pt>
                <c:pt idx="33">
                  <c:v>113</c:v>
                </c:pt>
                <c:pt idx="34">
                  <c:v>113</c:v>
                </c:pt>
                <c:pt idx="35">
                  <c:v>114</c:v>
                </c:pt>
                <c:pt idx="36">
                  <c:v>114</c:v>
                </c:pt>
                <c:pt idx="37">
                  <c:v>115</c:v>
                </c:pt>
                <c:pt idx="38">
                  <c:v>116</c:v>
                </c:pt>
                <c:pt idx="39">
                  <c:v>116</c:v>
                </c:pt>
                <c:pt idx="40">
                  <c:v>117</c:v>
                </c:pt>
                <c:pt idx="41">
                  <c:v>117</c:v>
                </c:pt>
                <c:pt idx="42">
                  <c:v>118</c:v>
                </c:pt>
                <c:pt idx="43">
                  <c:v>118</c:v>
                </c:pt>
                <c:pt idx="44">
                  <c:v>120</c:v>
                </c:pt>
                <c:pt idx="45">
                  <c:v>122</c:v>
                </c:pt>
                <c:pt idx="46">
                  <c:v>125</c:v>
                </c:pt>
                <c:pt idx="47">
                  <c:v>126</c:v>
                </c:pt>
                <c:pt idx="48">
                  <c:v>127</c:v>
                </c:pt>
                <c:pt idx="49">
                  <c:v>129</c:v>
                </c:pt>
                <c:pt idx="50">
                  <c:v>130</c:v>
                </c:pt>
                <c:pt idx="51">
                  <c:v>131</c:v>
                </c:pt>
                <c:pt idx="52">
                  <c:v>131</c:v>
                </c:pt>
                <c:pt idx="53">
                  <c:v>132</c:v>
                </c:pt>
                <c:pt idx="54">
                  <c:v>132</c:v>
                </c:pt>
                <c:pt idx="55">
                  <c:v>133</c:v>
                </c:pt>
                <c:pt idx="56">
                  <c:v>133</c:v>
                </c:pt>
                <c:pt idx="57">
                  <c:v>133</c:v>
                </c:pt>
                <c:pt idx="58">
                  <c:v>133</c:v>
                </c:pt>
                <c:pt idx="59">
                  <c:v>133</c:v>
                </c:pt>
                <c:pt idx="60">
                  <c:v>133</c:v>
                </c:pt>
                <c:pt idx="61">
                  <c:v>134</c:v>
                </c:pt>
                <c:pt idx="62">
                  <c:v>137</c:v>
                </c:pt>
                <c:pt idx="63">
                  <c:v>138</c:v>
                </c:pt>
                <c:pt idx="64">
                  <c:v>140</c:v>
                </c:pt>
                <c:pt idx="65">
                  <c:v>142</c:v>
                </c:pt>
                <c:pt idx="66">
                  <c:v>140</c:v>
                </c:pt>
                <c:pt idx="67">
                  <c:v>138</c:v>
                </c:pt>
                <c:pt idx="68">
                  <c:v>136</c:v>
                </c:pt>
                <c:pt idx="69">
                  <c:v>132</c:v>
                </c:pt>
                <c:pt idx="70">
                  <c:v>130</c:v>
                </c:pt>
                <c:pt idx="71">
                  <c:v>130</c:v>
                </c:pt>
                <c:pt idx="72">
                  <c:v>129</c:v>
                </c:pt>
                <c:pt idx="73">
                  <c:v>128</c:v>
                </c:pt>
                <c:pt idx="74">
                  <c:v>127</c:v>
                </c:pt>
                <c:pt idx="75">
                  <c:v>125</c:v>
                </c:pt>
                <c:pt idx="76">
                  <c:v>124</c:v>
                </c:pt>
                <c:pt idx="77">
                  <c:v>123</c:v>
                </c:pt>
                <c:pt idx="78">
                  <c:v>121</c:v>
                </c:pt>
                <c:pt idx="79">
                  <c:v>119</c:v>
                </c:pt>
                <c:pt idx="80">
                  <c:v>117</c:v>
                </c:pt>
                <c:pt idx="81">
                  <c:v>115</c:v>
                </c:pt>
                <c:pt idx="82">
                  <c:v>114</c:v>
                </c:pt>
                <c:pt idx="83">
                  <c:v>113</c:v>
                </c:pt>
                <c:pt idx="84">
                  <c:v>111</c:v>
                </c:pt>
                <c:pt idx="85">
                  <c:v>110</c:v>
                </c:pt>
                <c:pt idx="86">
                  <c:v>109</c:v>
                </c:pt>
                <c:pt idx="87">
                  <c:v>108</c:v>
                </c:pt>
                <c:pt idx="88">
                  <c:v>107</c:v>
                </c:pt>
                <c:pt idx="89">
                  <c:v>106</c:v>
                </c:pt>
                <c:pt idx="90">
                  <c:v>105</c:v>
                </c:pt>
                <c:pt idx="91">
                  <c:v>104</c:v>
                </c:pt>
                <c:pt idx="92">
                  <c:v>104</c:v>
                </c:pt>
                <c:pt idx="93">
                  <c:v>1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ázok (2)'!$N$2:$N$74</c:f>
              <c:numCache>
                <c:formatCode>General</c:formatCode>
                <c:ptCount val="73"/>
                <c:pt idx="0">
                  <c:v>63</c:v>
                </c:pt>
                <c:pt idx="1">
                  <c:v>64</c:v>
                </c:pt>
                <c:pt idx="2">
                  <c:v>65</c:v>
                </c:pt>
                <c:pt idx="3">
                  <c:v>66</c:v>
                </c:pt>
                <c:pt idx="4">
                  <c:v>67</c:v>
                </c:pt>
                <c:pt idx="5">
                  <c:v>68</c:v>
                </c:pt>
                <c:pt idx="6">
                  <c:v>69</c:v>
                </c:pt>
                <c:pt idx="7">
                  <c:v>70</c:v>
                </c:pt>
                <c:pt idx="8">
                  <c:v>71</c:v>
                </c:pt>
                <c:pt idx="9">
                  <c:v>72</c:v>
                </c:pt>
                <c:pt idx="10">
                  <c:v>73</c:v>
                </c:pt>
                <c:pt idx="11">
                  <c:v>74</c:v>
                </c:pt>
                <c:pt idx="12">
                  <c:v>75</c:v>
                </c:pt>
                <c:pt idx="13">
                  <c:v>76</c:v>
                </c:pt>
                <c:pt idx="14">
                  <c:v>77</c:v>
                </c:pt>
                <c:pt idx="15">
                  <c:v>78</c:v>
                </c:pt>
                <c:pt idx="16">
                  <c:v>79</c:v>
                </c:pt>
                <c:pt idx="17">
                  <c:v>80</c:v>
                </c:pt>
                <c:pt idx="18">
                  <c:v>81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6</c:v>
                </c:pt>
                <c:pt idx="24">
                  <c:v>87</c:v>
                </c:pt>
                <c:pt idx="25">
                  <c:v>88</c:v>
                </c:pt>
                <c:pt idx="26">
                  <c:v>89</c:v>
                </c:pt>
                <c:pt idx="27">
                  <c:v>90</c:v>
                </c:pt>
                <c:pt idx="28">
                  <c:v>91</c:v>
                </c:pt>
                <c:pt idx="29">
                  <c:v>92</c:v>
                </c:pt>
                <c:pt idx="30">
                  <c:v>93</c:v>
                </c:pt>
                <c:pt idx="31">
                  <c:v>94</c:v>
                </c:pt>
                <c:pt idx="32">
                  <c:v>95</c:v>
                </c:pt>
                <c:pt idx="33">
                  <c:v>96</c:v>
                </c:pt>
                <c:pt idx="34">
                  <c:v>97</c:v>
                </c:pt>
                <c:pt idx="35">
                  <c:v>98</c:v>
                </c:pt>
                <c:pt idx="36">
                  <c:v>99</c:v>
                </c:pt>
                <c:pt idx="37">
                  <c:v>100</c:v>
                </c:pt>
                <c:pt idx="38">
                  <c:v>101</c:v>
                </c:pt>
                <c:pt idx="39">
                  <c:v>102</c:v>
                </c:pt>
                <c:pt idx="40">
                  <c:v>103</c:v>
                </c:pt>
                <c:pt idx="41">
                  <c:v>104</c:v>
                </c:pt>
                <c:pt idx="42">
                  <c:v>105</c:v>
                </c:pt>
                <c:pt idx="43">
                  <c:v>106</c:v>
                </c:pt>
                <c:pt idx="44">
                  <c:v>107</c:v>
                </c:pt>
                <c:pt idx="45">
                  <c:v>108</c:v>
                </c:pt>
                <c:pt idx="46">
                  <c:v>109</c:v>
                </c:pt>
                <c:pt idx="47">
                  <c:v>110</c:v>
                </c:pt>
                <c:pt idx="48">
                  <c:v>111</c:v>
                </c:pt>
                <c:pt idx="49">
                  <c:v>112</c:v>
                </c:pt>
                <c:pt idx="50">
                  <c:v>113</c:v>
                </c:pt>
                <c:pt idx="51">
                  <c:v>114</c:v>
                </c:pt>
                <c:pt idx="52">
                  <c:v>115</c:v>
                </c:pt>
                <c:pt idx="53">
                  <c:v>116</c:v>
                </c:pt>
                <c:pt idx="54">
                  <c:v>117</c:v>
                </c:pt>
                <c:pt idx="55">
                  <c:v>118</c:v>
                </c:pt>
                <c:pt idx="56">
                  <c:v>119</c:v>
                </c:pt>
                <c:pt idx="57">
                  <c:v>120</c:v>
                </c:pt>
                <c:pt idx="58">
                  <c:v>121</c:v>
                </c:pt>
                <c:pt idx="59">
                  <c:v>122</c:v>
                </c:pt>
                <c:pt idx="60">
                  <c:v>123</c:v>
                </c:pt>
                <c:pt idx="61">
                  <c:v>124</c:v>
                </c:pt>
                <c:pt idx="62">
                  <c:v>125</c:v>
                </c:pt>
                <c:pt idx="63">
                  <c:v>126</c:v>
                </c:pt>
                <c:pt idx="64">
                  <c:v>127</c:v>
                </c:pt>
                <c:pt idx="65">
                  <c:v>128</c:v>
                </c:pt>
                <c:pt idx="66">
                  <c:v>129</c:v>
                </c:pt>
                <c:pt idx="67">
                  <c:v>130</c:v>
                </c:pt>
                <c:pt idx="68">
                  <c:v>131</c:v>
                </c:pt>
                <c:pt idx="69">
                  <c:v>132</c:v>
                </c:pt>
                <c:pt idx="70">
                  <c:v>133</c:v>
                </c:pt>
                <c:pt idx="71">
                  <c:v>134</c:v>
                </c:pt>
                <c:pt idx="72">
                  <c:v>135</c:v>
                </c:pt>
              </c:numCache>
            </c:numRef>
          </c:xVal>
          <c:yVal>
            <c:numRef>
              <c:f>'Obrázok (2)'!$O$2:$O$74</c:f>
              <c:numCache>
                <c:formatCode>General</c:formatCode>
                <c:ptCount val="73"/>
                <c:pt idx="0">
                  <c:v>103</c:v>
                </c:pt>
                <c:pt idx="1">
                  <c:v>103</c:v>
                </c:pt>
                <c:pt idx="2">
                  <c:v>103</c:v>
                </c:pt>
                <c:pt idx="3">
                  <c:v>102</c:v>
                </c:pt>
                <c:pt idx="4">
                  <c:v>102</c:v>
                </c:pt>
                <c:pt idx="5">
                  <c:v>102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  <c:pt idx="11">
                  <c:v>101</c:v>
                </c:pt>
                <c:pt idx="12">
                  <c:v>101</c:v>
                </c:pt>
                <c:pt idx="13">
                  <c:v>101</c:v>
                </c:pt>
                <c:pt idx="14">
                  <c:v>101</c:v>
                </c:pt>
                <c:pt idx="15">
                  <c:v>101</c:v>
                </c:pt>
                <c:pt idx="16">
                  <c:v>101</c:v>
                </c:pt>
                <c:pt idx="17">
                  <c:v>101</c:v>
                </c:pt>
                <c:pt idx="18">
                  <c:v>101</c:v>
                </c:pt>
                <c:pt idx="19">
                  <c:v>101</c:v>
                </c:pt>
                <c:pt idx="20">
                  <c:v>101</c:v>
                </c:pt>
                <c:pt idx="21">
                  <c:v>101</c:v>
                </c:pt>
                <c:pt idx="22">
                  <c:v>101</c:v>
                </c:pt>
                <c:pt idx="23">
                  <c:v>101</c:v>
                </c:pt>
                <c:pt idx="24">
                  <c:v>101</c:v>
                </c:pt>
                <c:pt idx="25">
                  <c:v>101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101</c:v>
                </c:pt>
                <c:pt idx="31">
                  <c:v>101</c:v>
                </c:pt>
                <c:pt idx="32">
                  <c:v>101</c:v>
                </c:pt>
                <c:pt idx="33">
                  <c:v>101</c:v>
                </c:pt>
                <c:pt idx="34">
                  <c:v>101</c:v>
                </c:pt>
                <c:pt idx="35">
                  <c:v>101</c:v>
                </c:pt>
                <c:pt idx="36">
                  <c:v>101</c:v>
                </c:pt>
                <c:pt idx="37">
                  <c:v>101</c:v>
                </c:pt>
                <c:pt idx="38">
                  <c:v>101</c:v>
                </c:pt>
                <c:pt idx="39">
                  <c:v>101</c:v>
                </c:pt>
                <c:pt idx="40">
                  <c:v>101</c:v>
                </c:pt>
                <c:pt idx="41">
                  <c:v>101</c:v>
                </c:pt>
                <c:pt idx="42">
                  <c:v>101</c:v>
                </c:pt>
                <c:pt idx="43">
                  <c:v>101</c:v>
                </c:pt>
                <c:pt idx="44">
                  <c:v>101</c:v>
                </c:pt>
                <c:pt idx="45">
                  <c:v>101</c:v>
                </c:pt>
                <c:pt idx="46">
                  <c:v>101</c:v>
                </c:pt>
                <c:pt idx="47">
                  <c:v>101</c:v>
                </c:pt>
                <c:pt idx="48">
                  <c:v>101</c:v>
                </c:pt>
                <c:pt idx="49">
                  <c:v>101</c:v>
                </c:pt>
                <c:pt idx="50">
                  <c:v>101</c:v>
                </c:pt>
                <c:pt idx="51">
                  <c:v>101</c:v>
                </c:pt>
                <c:pt idx="52">
                  <c:v>101</c:v>
                </c:pt>
                <c:pt idx="53">
                  <c:v>101</c:v>
                </c:pt>
                <c:pt idx="54">
                  <c:v>101</c:v>
                </c:pt>
                <c:pt idx="55">
                  <c:v>101</c:v>
                </c:pt>
                <c:pt idx="56">
                  <c:v>101</c:v>
                </c:pt>
                <c:pt idx="57">
                  <c:v>101</c:v>
                </c:pt>
                <c:pt idx="58">
                  <c:v>101</c:v>
                </c:pt>
                <c:pt idx="59">
                  <c:v>101</c:v>
                </c:pt>
                <c:pt idx="60">
                  <c:v>101</c:v>
                </c:pt>
                <c:pt idx="61">
                  <c:v>101</c:v>
                </c:pt>
                <c:pt idx="62">
                  <c:v>101</c:v>
                </c:pt>
                <c:pt idx="63">
                  <c:v>101</c:v>
                </c:pt>
                <c:pt idx="64">
                  <c:v>101</c:v>
                </c:pt>
                <c:pt idx="65">
                  <c:v>101</c:v>
                </c:pt>
                <c:pt idx="66">
                  <c:v>101</c:v>
                </c:pt>
                <c:pt idx="67">
                  <c:v>101</c:v>
                </c:pt>
                <c:pt idx="68">
                  <c:v>101</c:v>
                </c:pt>
                <c:pt idx="69">
                  <c:v>101</c:v>
                </c:pt>
                <c:pt idx="70">
                  <c:v>100</c:v>
                </c:pt>
                <c:pt idx="71">
                  <c:v>100</c:v>
                </c:pt>
                <c:pt idx="72">
                  <c:v>1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ázok (2)'!$P$2:$P$55</c:f>
              <c:numCache>
                <c:formatCode>General</c:formatCode>
                <c:ptCount val="54"/>
                <c:pt idx="0">
                  <c:v>135</c:v>
                </c:pt>
                <c:pt idx="1">
                  <c:v>136</c:v>
                </c:pt>
                <c:pt idx="2">
                  <c:v>137</c:v>
                </c:pt>
                <c:pt idx="3">
                  <c:v>138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3</c:v>
                </c:pt>
                <c:pt idx="9">
                  <c:v>144</c:v>
                </c:pt>
                <c:pt idx="10">
                  <c:v>145</c:v>
                </c:pt>
                <c:pt idx="11">
                  <c:v>146</c:v>
                </c:pt>
                <c:pt idx="12">
                  <c:v>147</c:v>
                </c:pt>
                <c:pt idx="13">
                  <c:v>148</c:v>
                </c:pt>
                <c:pt idx="14">
                  <c:v>149</c:v>
                </c:pt>
                <c:pt idx="15">
                  <c:v>150</c:v>
                </c:pt>
                <c:pt idx="16">
                  <c:v>151</c:v>
                </c:pt>
                <c:pt idx="17">
                  <c:v>150</c:v>
                </c:pt>
                <c:pt idx="18">
                  <c:v>149</c:v>
                </c:pt>
                <c:pt idx="19">
                  <c:v>148</c:v>
                </c:pt>
                <c:pt idx="20">
                  <c:v>147</c:v>
                </c:pt>
                <c:pt idx="21">
                  <c:v>146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8</c:v>
                </c:pt>
                <c:pt idx="26">
                  <c:v>149</c:v>
                </c:pt>
                <c:pt idx="27">
                  <c:v>150</c:v>
                </c:pt>
                <c:pt idx="28">
                  <c:v>151</c:v>
                </c:pt>
                <c:pt idx="29">
                  <c:v>152</c:v>
                </c:pt>
                <c:pt idx="30">
                  <c:v>153</c:v>
                </c:pt>
                <c:pt idx="31">
                  <c:v>154</c:v>
                </c:pt>
                <c:pt idx="32">
                  <c:v>155</c:v>
                </c:pt>
                <c:pt idx="33">
                  <c:v>156</c:v>
                </c:pt>
                <c:pt idx="34">
                  <c:v>157</c:v>
                </c:pt>
                <c:pt idx="35">
                  <c:v>158</c:v>
                </c:pt>
                <c:pt idx="36">
                  <c:v>157</c:v>
                </c:pt>
                <c:pt idx="37">
                  <c:v>156</c:v>
                </c:pt>
                <c:pt idx="38">
                  <c:v>155</c:v>
                </c:pt>
                <c:pt idx="39">
                  <c:v>154</c:v>
                </c:pt>
                <c:pt idx="40">
                  <c:v>153</c:v>
                </c:pt>
                <c:pt idx="41">
                  <c:v>152</c:v>
                </c:pt>
                <c:pt idx="42">
                  <c:v>151</c:v>
                </c:pt>
                <c:pt idx="43">
                  <c:v>150</c:v>
                </c:pt>
                <c:pt idx="44">
                  <c:v>149</c:v>
                </c:pt>
                <c:pt idx="45">
                  <c:v>148</c:v>
                </c:pt>
                <c:pt idx="46">
                  <c:v>147</c:v>
                </c:pt>
                <c:pt idx="47">
                  <c:v>146</c:v>
                </c:pt>
                <c:pt idx="48">
                  <c:v>145</c:v>
                </c:pt>
                <c:pt idx="49">
                  <c:v>144</c:v>
                </c:pt>
                <c:pt idx="50">
                  <c:v>143</c:v>
                </c:pt>
                <c:pt idx="51">
                  <c:v>142</c:v>
                </c:pt>
                <c:pt idx="52">
                  <c:v>141</c:v>
                </c:pt>
                <c:pt idx="53">
                  <c:v>140</c:v>
                </c:pt>
              </c:numCache>
            </c:numRef>
          </c:xVal>
          <c:yVal>
            <c:numRef>
              <c:f>'Obrázok (2)'!$Q$2:$Q$55</c:f>
              <c:numCache>
                <c:formatCode>General</c:formatCode>
                <c:ptCount val="54"/>
                <c:pt idx="0">
                  <c:v>101</c:v>
                </c:pt>
                <c:pt idx="1">
                  <c:v>102</c:v>
                </c:pt>
                <c:pt idx="2">
                  <c:v>102</c:v>
                </c:pt>
                <c:pt idx="3">
                  <c:v>103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7</c:v>
                </c:pt>
                <c:pt idx="16">
                  <c:v>120</c:v>
                </c:pt>
                <c:pt idx="17">
                  <c:v>129</c:v>
                </c:pt>
                <c:pt idx="18">
                  <c:v>130</c:v>
                </c:pt>
                <c:pt idx="19">
                  <c:v>132</c:v>
                </c:pt>
                <c:pt idx="20">
                  <c:v>133</c:v>
                </c:pt>
                <c:pt idx="21">
                  <c:v>135</c:v>
                </c:pt>
                <c:pt idx="22">
                  <c:v>140</c:v>
                </c:pt>
                <c:pt idx="23">
                  <c:v>139</c:v>
                </c:pt>
                <c:pt idx="24">
                  <c:v>139</c:v>
                </c:pt>
                <c:pt idx="25">
                  <c:v>138</c:v>
                </c:pt>
                <c:pt idx="26">
                  <c:v>138</c:v>
                </c:pt>
                <c:pt idx="27">
                  <c:v>138</c:v>
                </c:pt>
                <c:pt idx="28">
                  <c:v>137</c:v>
                </c:pt>
                <c:pt idx="29">
                  <c:v>135</c:v>
                </c:pt>
                <c:pt idx="30">
                  <c:v>134</c:v>
                </c:pt>
                <c:pt idx="31">
                  <c:v>133</c:v>
                </c:pt>
                <c:pt idx="32">
                  <c:v>130</c:v>
                </c:pt>
                <c:pt idx="33">
                  <c:v>128</c:v>
                </c:pt>
                <c:pt idx="34">
                  <c:v>125</c:v>
                </c:pt>
                <c:pt idx="35">
                  <c:v>120</c:v>
                </c:pt>
                <c:pt idx="36">
                  <c:v>115</c:v>
                </c:pt>
                <c:pt idx="37">
                  <c:v>110</c:v>
                </c:pt>
                <c:pt idx="38">
                  <c:v>107</c:v>
                </c:pt>
                <c:pt idx="39">
                  <c:v>105</c:v>
                </c:pt>
                <c:pt idx="40">
                  <c:v>104</c:v>
                </c:pt>
                <c:pt idx="41">
                  <c:v>103</c:v>
                </c:pt>
                <c:pt idx="42">
                  <c:v>102</c:v>
                </c:pt>
                <c:pt idx="43">
                  <c:v>102</c:v>
                </c:pt>
                <c:pt idx="44">
                  <c:v>101</c:v>
                </c:pt>
                <c:pt idx="45">
                  <c:v>100</c:v>
                </c:pt>
                <c:pt idx="46">
                  <c:v>99</c:v>
                </c:pt>
                <c:pt idx="47">
                  <c:v>98</c:v>
                </c:pt>
                <c:pt idx="48">
                  <c:v>97</c:v>
                </c:pt>
                <c:pt idx="49">
                  <c:v>97</c:v>
                </c:pt>
                <c:pt idx="50">
                  <c:v>96</c:v>
                </c:pt>
                <c:pt idx="51">
                  <c:v>95</c:v>
                </c:pt>
                <c:pt idx="52">
                  <c:v>94</c:v>
                </c:pt>
                <c:pt idx="53">
                  <c:v>9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ázok (2)'!$R$2:$R$58</c:f>
              <c:numCache>
                <c:formatCode>General</c:formatCode>
                <c:ptCount val="57"/>
                <c:pt idx="0">
                  <c:v>140</c:v>
                </c:pt>
                <c:pt idx="1">
                  <c:v>141</c:v>
                </c:pt>
                <c:pt idx="2">
                  <c:v>142</c:v>
                </c:pt>
                <c:pt idx="3">
                  <c:v>143</c:v>
                </c:pt>
                <c:pt idx="4">
                  <c:v>144</c:v>
                </c:pt>
                <c:pt idx="5">
                  <c:v>143</c:v>
                </c:pt>
                <c:pt idx="6">
                  <c:v>142</c:v>
                </c:pt>
                <c:pt idx="7">
                  <c:v>141</c:v>
                </c:pt>
                <c:pt idx="8">
                  <c:v>140</c:v>
                </c:pt>
                <c:pt idx="9">
                  <c:v>139</c:v>
                </c:pt>
                <c:pt idx="10">
                  <c:v>138</c:v>
                </c:pt>
                <c:pt idx="11">
                  <c:v>137</c:v>
                </c:pt>
                <c:pt idx="12">
                  <c:v>136</c:v>
                </c:pt>
                <c:pt idx="13">
                  <c:v>135</c:v>
                </c:pt>
                <c:pt idx="14">
                  <c:v>134</c:v>
                </c:pt>
                <c:pt idx="15">
                  <c:v>133</c:v>
                </c:pt>
                <c:pt idx="16">
                  <c:v>132</c:v>
                </c:pt>
                <c:pt idx="17">
                  <c:v>131</c:v>
                </c:pt>
                <c:pt idx="18">
                  <c:v>130</c:v>
                </c:pt>
                <c:pt idx="19">
                  <c:v>129</c:v>
                </c:pt>
                <c:pt idx="20">
                  <c:v>128</c:v>
                </c:pt>
                <c:pt idx="21">
                  <c:v>127</c:v>
                </c:pt>
                <c:pt idx="22">
                  <c:v>126</c:v>
                </c:pt>
                <c:pt idx="23">
                  <c:v>125</c:v>
                </c:pt>
                <c:pt idx="24">
                  <c:v>124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6</c:v>
                </c:pt>
                <c:pt idx="29">
                  <c:v>127</c:v>
                </c:pt>
                <c:pt idx="30">
                  <c:v>128</c:v>
                </c:pt>
                <c:pt idx="31">
                  <c:v>130</c:v>
                </c:pt>
                <c:pt idx="32">
                  <c:v>131</c:v>
                </c:pt>
                <c:pt idx="33">
                  <c:v>138</c:v>
                </c:pt>
                <c:pt idx="34">
                  <c:v>139</c:v>
                </c:pt>
                <c:pt idx="35">
                  <c:v>138</c:v>
                </c:pt>
                <c:pt idx="36">
                  <c:v>137</c:v>
                </c:pt>
                <c:pt idx="37">
                  <c:v>136</c:v>
                </c:pt>
                <c:pt idx="38">
                  <c:v>135</c:v>
                </c:pt>
                <c:pt idx="39">
                  <c:v>134</c:v>
                </c:pt>
                <c:pt idx="40">
                  <c:v>133</c:v>
                </c:pt>
                <c:pt idx="41">
                  <c:v>132</c:v>
                </c:pt>
                <c:pt idx="42">
                  <c:v>131</c:v>
                </c:pt>
                <c:pt idx="43">
                  <c:v>130</c:v>
                </c:pt>
                <c:pt idx="44">
                  <c:v>129</c:v>
                </c:pt>
                <c:pt idx="45">
                  <c:v>128</c:v>
                </c:pt>
                <c:pt idx="46">
                  <c:v>127</c:v>
                </c:pt>
                <c:pt idx="47">
                  <c:v>126</c:v>
                </c:pt>
                <c:pt idx="48">
                  <c:v>125</c:v>
                </c:pt>
                <c:pt idx="49">
                  <c:v>124</c:v>
                </c:pt>
                <c:pt idx="50">
                  <c:v>123</c:v>
                </c:pt>
                <c:pt idx="51">
                  <c:v>122</c:v>
                </c:pt>
                <c:pt idx="52">
                  <c:v>121</c:v>
                </c:pt>
                <c:pt idx="53">
                  <c:v>120</c:v>
                </c:pt>
                <c:pt idx="54">
                  <c:v>119</c:v>
                </c:pt>
                <c:pt idx="55">
                  <c:v>118</c:v>
                </c:pt>
                <c:pt idx="56">
                  <c:v>117</c:v>
                </c:pt>
              </c:numCache>
            </c:numRef>
          </c:xVal>
          <c:yVal>
            <c:numRef>
              <c:f>'Obrázok (2)'!$S$2:$S$58</c:f>
              <c:numCache>
                <c:formatCode>General</c:formatCode>
                <c:ptCount val="57"/>
                <c:pt idx="0">
                  <c:v>94</c:v>
                </c:pt>
                <c:pt idx="1">
                  <c:v>92</c:v>
                </c:pt>
                <c:pt idx="2">
                  <c:v>90</c:v>
                </c:pt>
                <c:pt idx="3">
                  <c:v>80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9</c:v>
                </c:pt>
                <c:pt idx="31">
                  <c:v>9</c:v>
                </c:pt>
                <c:pt idx="32">
                  <c:v>10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7</c:v>
                </c:pt>
                <c:pt idx="37">
                  <c:v>32</c:v>
                </c:pt>
                <c:pt idx="38">
                  <c:v>35</c:v>
                </c:pt>
                <c:pt idx="39">
                  <c:v>38</c:v>
                </c:pt>
                <c:pt idx="40">
                  <c:v>40</c:v>
                </c:pt>
                <c:pt idx="41">
                  <c:v>42</c:v>
                </c:pt>
                <c:pt idx="42">
                  <c:v>43</c:v>
                </c:pt>
                <c:pt idx="43">
                  <c:v>45</c:v>
                </c:pt>
                <c:pt idx="44">
                  <c:v>47</c:v>
                </c:pt>
                <c:pt idx="45">
                  <c:v>48</c:v>
                </c:pt>
                <c:pt idx="46">
                  <c:v>50</c:v>
                </c:pt>
                <c:pt idx="47">
                  <c:v>53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60</c:v>
                </c:pt>
                <c:pt idx="52">
                  <c:v>61</c:v>
                </c:pt>
                <c:pt idx="53">
                  <c:v>62</c:v>
                </c:pt>
                <c:pt idx="54">
                  <c:v>63</c:v>
                </c:pt>
                <c:pt idx="55">
                  <c:v>63</c:v>
                </c:pt>
                <c:pt idx="56">
                  <c:v>6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ázok (2)'!$T$2:$T$77</c:f>
              <c:numCache>
                <c:formatCode>General</c:formatCode>
                <c:ptCount val="76"/>
                <c:pt idx="0">
                  <c:v>64</c:v>
                </c:pt>
                <c:pt idx="1">
                  <c:v>65</c:v>
                </c:pt>
                <c:pt idx="2">
                  <c:v>66</c:v>
                </c:pt>
                <c:pt idx="3">
                  <c:v>67</c:v>
                </c:pt>
                <c:pt idx="4">
                  <c:v>68</c:v>
                </c:pt>
                <c:pt idx="5">
                  <c:v>69</c:v>
                </c:pt>
                <c:pt idx="6">
                  <c:v>70</c:v>
                </c:pt>
                <c:pt idx="7">
                  <c:v>71</c:v>
                </c:pt>
                <c:pt idx="8">
                  <c:v>72</c:v>
                </c:pt>
                <c:pt idx="9">
                  <c:v>73</c:v>
                </c:pt>
                <c:pt idx="10">
                  <c:v>74</c:v>
                </c:pt>
                <c:pt idx="11">
                  <c:v>75</c:v>
                </c:pt>
                <c:pt idx="12">
                  <c:v>76</c:v>
                </c:pt>
                <c:pt idx="13">
                  <c:v>77</c:v>
                </c:pt>
                <c:pt idx="14">
                  <c:v>78</c:v>
                </c:pt>
                <c:pt idx="15">
                  <c:v>79</c:v>
                </c:pt>
                <c:pt idx="16">
                  <c:v>80</c:v>
                </c:pt>
                <c:pt idx="17">
                  <c:v>81</c:v>
                </c:pt>
                <c:pt idx="18">
                  <c:v>82</c:v>
                </c:pt>
                <c:pt idx="19">
                  <c:v>83</c:v>
                </c:pt>
                <c:pt idx="20">
                  <c:v>84</c:v>
                </c:pt>
                <c:pt idx="21">
                  <c:v>86</c:v>
                </c:pt>
                <c:pt idx="22">
                  <c:v>87</c:v>
                </c:pt>
                <c:pt idx="23">
                  <c:v>88</c:v>
                </c:pt>
                <c:pt idx="24">
                  <c:v>89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98</c:v>
                </c:pt>
                <c:pt idx="34">
                  <c:v>99</c:v>
                </c:pt>
                <c:pt idx="35">
                  <c:v>100</c:v>
                </c:pt>
                <c:pt idx="36">
                  <c:v>101</c:v>
                </c:pt>
                <c:pt idx="37">
                  <c:v>102</c:v>
                </c:pt>
                <c:pt idx="38">
                  <c:v>103</c:v>
                </c:pt>
                <c:pt idx="39">
                  <c:v>104</c:v>
                </c:pt>
                <c:pt idx="40">
                  <c:v>105</c:v>
                </c:pt>
                <c:pt idx="41">
                  <c:v>106</c:v>
                </c:pt>
                <c:pt idx="42">
                  <c:v>107</c:v>
                </c:pt>
                <c:pt idx="43">
                  <c:v>108</c:v>
                </c:pt>
                <c:pt idx="44">
                  <c:v>109</c:v>
                </c:pt>
                <c:pt idx="45">
                  <c:v>110</c:v>
                </c:pt>
                <c:pt idx="46">
                  <c:v>111</c:v>
                </c:pt>
                <c:pt idx="47">
                  <c:v>112</c:v>
                </c:pt>
                <c:pt idx="48">
                  <c:v>113</c:v>
                </c:pt>
                <c:pt idx="49">
                  <c:v>114</c:v>
                </c:pt>
                <c:pt idx="50">
                  <c:v>115</c:v>
                </c:pt>
                <c:pt idx="51">
                  <c:v>116</c:v>
                </c:pt>
                <c:pt idx="52">
                  <c:v>117</c:v>
                </c:pt>
              </c:numCache>
            </c:numRef>
          </c:xVal>
          <c:yVal>
            <c:numRef>
              <c:f>'Obrázok (2)'!$U$2:$U$77</c:f>
              <c:numCache>
                <c:formatCode>General</c:formatCode>
                <c:ptCount val="76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6</c:v>
                </c:pt>
                <c:pt idx="7">
                  <c:v>56</c:v>
                </c:pt>
                <c:pt idx="8">
                  <c:v>56</c:v>
                </c:pt>
                <c:pt idx="9">
                  <c:v>56</c:v>
                </c:pt>
                <c:pt idx="10">
                  <c:v>56</c:v>
                </c:pt>
                <c:pt idx="11">
                  <c:v>56</c:v>
                </c:pt>
                <c:pt idx="12">
                  <c:v>57</c:v>
                </c:pt>
                <c:pt idx="13">
                  <c:v>57</c:v>
                </c:pt>
                <c:pt idx="14">
                  <c:v>58</c:v>
                </c:pt>
                <c:pt idx="15">
                  <c:v>58</c:v>
                </c:pt>
                <c:pt idx="16">
                  <c:v>59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2</c:v>
                </c:pt>
                <c:pt idx="25">
                  <c:v>63</c:v>
                </c:pt>
                <c:pt idx="26">
                  <c:v>63</c:v>
                </c:pt>
                <c:pt idx="27">
                  <c:v>64</c:v>
                </c:pt>
                <c:pt idx="28">
                  <c:v>64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7</c:v>
                </c:pt>
                <c:pt idx="35">
                  <c:v>67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6</c:v>
                </c:pt>
                <c:pt idx="46">
                  <c:v>66</c:v>
                </c:pt>
                <c:pt idx="47">
                  <c:v>66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5</c:v>
                </c:pt>
                <c:pt idx="52">
                  <c:v>6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ázok (2)'!$V$2:$V$74</c:f>
              <c:numCache>
                <c:formatCode>General</c:formatCode>
                <c:ptCount val="73"/>
                <c:pt idx="0">
                  <c:v>63</c:v>
                </c:pt>
                <c:pt idx="1">
                  <c:v>62</c:v>
                </c:pt>
                <c:pt idx="2">
                  <c:v>61</c:v>
                </c:pt>
                <c:pt idx="3">
                  <c:v>60</c:v>
                </c:pt>
                <c:pt idx="4">
                  <c:v>59</c:v>
                </c:pt>
                <c:pt idx="5">
                  <c:v>58</c:v>
                </c:pt>
                <c:pt idx="6">
                  <c:v>57</c:v>
                </c:pt>
                <c:pt idx="7">
                  <c:v>56</c:v>
                </c:pt>
                <c:pt idx="8">
                  <c:v>55</c:v>
                </c:pt>
                <c:pt idx="9">
                  <c:v>54</c:v>
                </c:pt>
                <c:pt idx="10">
                  <c:v>53</c:v>
                </c:pt>
                <c:pt idx="11">
                  <c:v>52</c:v>
                </c:pt>
                <c:pt idx="12">
                  <c:v>51</c:v>
                </c:pt>
                <c:pt idx="13">
                  <c:v>50</c:v>
                </c:pt>
                <c:pt idx="14">
                  <c:v>49</c:v>
                </c:pt>
                <c:pt idx="15">
                  <c:v>48</c:v>
                </c:pt>
                <c:pt idx="16">
                  <c:v>47</c:v>
                </c:pt>
                <c:pt idx="17">
                  <c:v>46</c:v>
                </c:pt>
                <c:pt idx="18">
                  <c:v>45</c:v>
                </c:pt>
                <c:pt idx="19">
                  <c:v>44</c:v>
                </c:pt>
                <c:pt idx="20">
                  <c:v>43</c:v>
                </c:pt>
                <c:pt idx="21">
                  <c:v>42</c:v>
                </c:pt>
                <c:pt idx="22">
                  <c:v>41</c:v>
                </c:pt>
                <c:pt idx="23">
                  <c:v>40</c:v>
                </c:pt>
                <c:pt idx="24">
                  <c:v>39</c:v>
                </c:pt>
                <c:pt idx="25">
                  <c:v>38</c:v>
                </c:pt>
                <c:pt idx="26">
                  <c:v>37</c:v>
                </c:pt>
                <c:pt idx="27">
                  <c:v>36</c:v>
                </c:pt>
                <c:pt idx="28">
                  <c:v>35</c:v>
                </c:pt>
                <c:pt idx="29">
                  <c:v>34</c:v>
                </c:pt>
                <c:pt idx="30">
                  <c:v>33</c:v>
                </c:pt>
                <c:pt idx="31">
                  <c:v>34</c:v>
                </c:pt>
                <c:pt idx="32">
                  <c:v>35</c:v>
                </c:pt>
                <c:pt idx="33">
                  <c:v>36</c:v>
                </c:pt>
                <c:pt idx="34">
                  <c:v>37</c:v>
                </c:pt>
                <c:pt idx="35">
                  <c:v>38</c:v>
                </c:pt>
                <c:pt idx="36">
                  <c:v>39</c:v>
                </c:pt>
                <c:pt idx="37">
                  <c:v>40</c:v>
                </c:pt>
                <c:pt idx="38">
                  <c:v>41</c:v>
                </c:pt>
                <c:pt idx="39">
                  <c:v>42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48</c:v>
                </c:pt>
                <c:pt idx="46">
                  <c:v>49</c:v>
                </c:pt>
                <c:pt idx="47">
                  <c:v>48</c:v>
                </c:pt>
                <c:pt idx="48">
                  <c:v>47</c:v>
                </c:pt>
                <c:pt idx="49">
                  <c:v>46</c:v>
                </c:pt>
                <c:pt idx="50">
                  <c:v>45</c:v>
                </c:pt>
                <c:pt idx="51">
                  <c:v>44</c:v>
                </c:pt>
                <c:pt idx="52">
                  <c:v>43</c:v>
                </c:pt>
                <c:pt idx="53">
                  <c:v>42</c:v>
                </c:pt>
                <c:pt idx="54">
                  <c:v>41</c:v>
                </c:pt>
                <c:pt idx="55">
                  <c:v>40</c:v>
                </c:pt>
                <c:pt idx="56">
                  <c:v>39</c:v>
                </c:pt>
                <c:pt idx="57">
                  <c:v>38</c:v>
                </c:pt>
                <c:pt idx="58">
                  <c:v>37</c:v>
                </c:pt>
                <c:pt idx="59">
                  <c:v>36</c:v>
                </c:pt>
                <c:pt idx="60">
                  <c:v>35</c:v>
                </c:pt>
                <c:pt idx="61">
                  <c:v>34</c:v>
                </c:pt>
                <c:pt idx="62">
                  <c:v>33</c:v>
                </c:pt>
              </c:numCache>
            </c:numRef>
          </c:xVal>
          <c:yVal>
            <c:numRef>
              <c:f>'Obrázok (2)'!$W$2:$W$74</c:f>
              <c:numCache>
                <c:formatCode>General</c:formatCode>
                <c:ptCount val="7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40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8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5</c:v>
                </c:pt>
                <c:pt idx="47">
                  <c:v>30</c:v>
                </c:pt>
                <c:pt idx="48">
                  <c:v>35</c:v>
                </c:pt>
                <c:pt idx="49">
                  <c:v>45</c:v>
                </c:pt>
                <c:pt idx="50">
                  <c:v>50</c:v>
                </c:pt>
                <c:pt idx="51">
                  <c:v>55</c:v>
                </c:pt>
                <c:pt idx="52">
                  <c:v>60</c:v>
                </c:pt>
                <c:pt idx="53">
                  <c:v>65</c:v>
                </c:pt>
                <c:pt idx="54">
                  <c:v>70</c:v>
                </c:pt>
                <c:pt idx="55">
                  <c:v>73</c:v>
                </c:pt>
                <c:pt idx="56">
                  <c:v>75</c:v>
                </c:pt>
                <c:pt idx="57">
                  <c:v>78</c:v>
                </c:pt>
                <c:pt idx="58">
                  <c:v>81</c:v>
                </c:pt>
                <c:pt idx="59">
                  <c:v>83</c:v>
                </c:pt>
                <c:pt idx="60">
                  <c:v>88</c:v>
                </c:pt>
                <c:pt idx="61">
                  <c:v>93</c:v>
                </c:pt>
                <c:pt idx="62">
                  <c:v>95</c:v>
                </c:pt>
              </c:numCache>
            </c:numRef>
          </c:yVal>
          <c:smooth val="1"/>
        </c:ser>
        <c:axId val="62406372"/>
        <c:axId val="70533199"/>
      </c:scatterChart>
      <c:valAx>
        <c:axId val="624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533199"/>
        <c:crossBetween val="midCat"/>
      </c:valAx>
      <c:valAx>
        <c:axId val="7053319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406372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0</xdr:rowOff>
    </xdr:from>
    <xdr:to>
      <xdr:col>10</xdr:col>
      <xdr:colOff>3024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50040" y="162000"/>
        <a:ext cx="32950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2</xdr:row>
      <xdr:rowOff>47160</xdr:rowOff>
    </xdr:from>
    <xdr:to>
      <xdr:col>8</xdr:col>
      <xdr:colOff>160920</xdr:colOff>
      <xdr:row>3</xdr:row>
      <xdr:rowOff>66600</xdr:rowOff>
    </xdr:to>
    <xdr:sp>
      <xdr:nvSpPr>
        <xdr:cNvPr id="2" name="Oval 6"/>
        <xdr:cNvSpPr/>
      </xdr:nvSpPr>
      <xdr:spPr>
        <a:xfrm>
          <a:off x="2581560" y="371160"/>
          <a:ext cx="231120" cy="1810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80161677955</cdr:x>
      <cdr:y>0.064030131826742</cdr:y>
    </cdr:from>
    <cdr:to>
      <cdr:x>0.868254315053529</cdr:x>
      <cdr:y>0.120025109855618</cdr:y>
    </cdr:to>
    <cdr:sp>
      <cdr:nvSpPr>
        <cdr:cNvPr id="1" name="Oval 1"/>
        <cdr:cNvSpPr/>
      </cdr:nvSpPr>
      <cdr:spPr>
        <a:xfrm>
          <a:off x="2648880" y="183600"/>
          <a:ext cx="212400" cy="1605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0</xdr:rowOff>
    </xdr:from>
    <xdr:to>
      <xdr:col>10</xdr:col>
      <xdr:colOff>30240</xdr:colOff>
      <xdr:row>18</xdr:row>
      <xdr:rowOff>114480</xdr:rowOff>
    </xdr:to>
    <xdr:graphicFrame>
      <xdr:nvGraphicFramePr>
        <xdr:cNvPr id="3" name="Chart 1"/>
        <xdr:cNvGraphicFramePr/>
      </xdr:nvGraphicFramePr>
      <xdr:xfrm>
        <a:off x="50040" y="162000"/>
        <a:ext cx="32950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2</xdr:row>
      <xdr:rowOff>56880</xdr:rowOff>
    </xdr:from>
    <xdr:to>
      <xdr:col>8</xdr:col>
      <xdr:colOff>160920</xdr:colOff>
      <xdr:row>3</xdr:row>
      <xdr:rowOff>75960</xdr:rowOff>
    </xdr:to>
    <xdr:sp>
      <xdr:nvSpPr>
        <xdr:cNvPr id="5" name="Oval 2"/>
        <xdr:cNvSpPr/>
      </xdr:nvSpPr>
      <xdr:spPr>
        <a:xfrm>
          <a:off x="2581560" y="380880"/>
          <a:ext cx="231120" cy="1807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80161677955</cdr:x>
      <cdr:y>0.064030131826742</cdr:y>
    </cdr:from>
    <cdr:to>
      <cdr:x>0.868254315053529</cdr:x>
      <cdr:y>0.120025109855618</cdr:y>
    </cdr:to>
    <cdr:sp>
      <cdr:nvSpPr>
        <cdr:cNvPr id="4" name="Oval 1"/>
        <cdr:cNvSpPr/>
      </cdr:nvSpPr>
      <cdr:spPr>
        <a:xfrm>
          <a:off x="2648880" y="183600"/>
          <a:ext cx="212400" cy="1605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W9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1" ySplit="19" topLeftCell="L20" activePane="bottomRight" state="frozen"/>
      <selection pane="topLeft" activeCell="A1" activeCellId="0" sqref="A1"/>
      <selection pane="topRight" activeCell="L1" activeCellId="0" sqref="L1"/>
      <selection pane="bottomLeft" activeCell="A20" activeCellId="0" sqref="A20"/>
      <selection pane="bottomRigh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4" min="3" style="1" width="4.7"/>
    <col collapsed="false" customWidth="true" hidden="false" outlineLevel="0" max="22" min="5" style="0" width="4.7"/>
    <col collapsed="false" customWidth="true" hidden="false" outlineLevel="0" max="23" min="23" style="0" width="5.71"/>
  </cols>
  <sheetData>
    <row r="1" s="2" customFormat="true" ht="12.75" hidden="false" customHeight="false" outlineLevel="0" collapsed="false">
      <c r="L1" s="3" t="s">
        <v>0</v>
      </c>
      <c r="M1" s="4"/>
      <c r="N1" s="5" t="s">
        <v>1</v>
      </c>
      <c r="O1" s="6"/>
      <c r="P1" s="3" t="s">
        <v>2</v>
      </c>
      <c r="Q1" s="4"/>
      <c r="R1" s="3" t="s">
        <v>3</v>
      </c>
      <c r="S1" s="4"/>
      <c r="T1" s="3" t="s">
        <v>4</v>
      </c>
      <c r="U1" s="4"/>
      <c r="V1" s="3" t="s">
        <v>5</v>
      </c>
      <c r="W1" s="4"/>
    </row>
    <row r="2" customFormat="false" ht="12.75" hidden="false" customHeight="false" outlineLevel="0" collapsed="false">
      <c r="L2" s="7" t="n">
        <v>33</v>
      </c>
      <c r="M2" s="7" t="n">
        <v>95</v>
      </c>
      <c r="N2" s="8" t="n">
        <v>63</v>
      </c>
      <c r="O2" s="8" t="n">
        <v>103</v>
      </c>
      <c r="P2" s="9" t="n">
        <v>135</v>
      </c>
      <c r="Q2" s="9" t="n">
        <v>101</v>
      </c>
      <c r="R2" s="10" t="n">
        <v>140</v>
      </c>
      <c r="S2" s="10" t="n">
        <v>94</v>
      </c>
      <c r="T2" s="11" t="n">
        <v>64</v>
      </c>
      <c r="U2" s="11" t="n">
        <v>55</v>
      </c>
      <c r="V2" s="12" t="n">
        <v>63</v>
      </c>
      <c r="W2" s="12" t="n">
        <v>55</v>
      </c>
    </row>
    <row r="3" customFormat="false" ht="12.75" hidden="false" customHeight="false" outlineLevel="0" collapsed="false">
      <c r="L3" s="7" t="n">
        <v>32</v>
      </c>
      <c r="M3" s="7" t="n">
        <v>97</v>
      </c>
      <c r="N3" s="8" t="n">
        <v>64</v>
      </c>
      <c r="O3" s="8" t="n">
        <v>103</v>
      </c>
      <c r="P3" s="9" t="n">
        <v>136</v>
      </c>
      <c r="Q3" s="9" t="n">
        <v>102</v>
      </c>
      <c r="R3" s="10" t="n">
        <v>141</v>
      </c>
      <c r="S3" s="10" t="n">
        <v>92</v>
      </c>
      <c r="T3" s="11" t="n">
        <v>65</v>
      </c>
      <c r="U3" s="11" t="n">
        <v>55</v>
      </c>
      <c r="V3" s="12" t="n">
        <v>62</v>
      </c>
      <c r="W3" s="12" t="n">
        <v>55</v>
      </c>
    </row>
    <row r="4" customFormat="false" ht="12.75" hidden="false" customHeight="false" outlineLevel="0" collapsed="false">
      <c r="L4" s="7" t="n">
        <v>31</v>
      </c>
      <c r="M4" s="7" t="n">
        <v>99</v>
      </c>
      <c r="N4" s="8" t="n">
        <v>65</v>
      </c>
      <c r="O4" s="8" t="n">
        <v>103</v>
      </c>
      <c r="P4" s="9" t="n">
        <v>137</v>
      </c>
      <c r="Q4" s="9" t="n">
        <v>102</v>
      </c>
      <c r="R4" s="10" t="n">
        <v>142</v>
      </c>
      <c r="S4" s="10" t="n">
        <v>90</v>
      </c>
      <c r="T4" s="11" t="n">
        <v>66</v>
      </c>
      <c r="U4" s="11" t="n">
        <v>55</v>
      </c>
      <c r="V4" s="12" t="n">
        <v>61</v>
      </c>
      <c r="W4" s="12" t="n">
        <v>55</v>
      </c>
    </row>
    <row r="5" customFormat="false" ht="12.75" hidden="false" customHeight="false" outlineLevel="0" collapsed="false">
      <c r="L5" s="7" t="n">
        <v>30</v>
      </c>
      <c r="M5" s="7" t="n">
        <v>100</v>
      </c>
      <c r="N5" s="8" t="n">
        <v>66</v>
      </c>
      <c r="O5" s="8" t="n">
        <v>102</v>
      </c>
      <c r="P5" s="9" t="n">
        <v>138</v>
      </c>
      <c r="Q5" s="9" t="n">
        <v>103</v>
      </c>
      <c r="R5" s="10" t="n">
        <v>143</v>
      </c>
      <c r="S5" s="10" t="n">
        <v>80</v>
      </c>
      <c r="T5" s="11" t="n">
        <v>67</v>
      </c>
      <c r="U5" s="11" t="n">
        <v>55</v>
      </c>
      <c r="V5" s="12" t="n">
        <v>60</v>
      </c>
      <c r="W5" s="12" t="n">
        <v>55</v>
      </c>
    </row>
    <row r="6" customFormat="false" ht="12.75" hidden="false" customHeight="false" outlineLevel="0" collapsed="false">
      <c r="L6" s="7" t="n">
        <v>29</v>
      </c>
      <c r="M6" s="7" t="n">
        <v>100</v>
      </c>
      <c r="N6" s="8" t="n">
        <v>67</v>
      </c>
      <c r="O6" s="8" t="n">
        <v>102</v>
      </c>
      <c r="P6" s="9" t="n">
        <v>139</v>
      </c>
      <c r="Q6" s="9" t="n">
        <v>103</v>
      </c>
      <c r="R6" s="10" t="n">
        <v>144</v>
      </c>
      <c r="S6" s="10" t="n">
        <v>5</v>
      </c>
      <c r="T6" s="11" t="n">
        <v>68</v>
      </c>
      <c r="U6" s="11" t="n">
        <v>55</v>
      </c>
      <c r="V6" s="12" t="n">
        <v>59</v>
      </c>
      <c r="W6" s="12" t="n">
        <v>40</v>
      </c>
    </row>
    <row r="7" customFormat="false" ht="12.75" hidden="false" customHeight="false" outlineLevel="0" collapsed="false">
      <c r="L7" s="7" t="n">
        <v>28</v>
      </c>
      <c r="M7" s="7" t="n">
        <v>101</v>
      </c>
      <c r="N7" s="8" t="n">
        <v>68</v>
      </c>
      <c r="O7" s="8" t="n">
        <v>102</v>
      </c>
      <c r="P7" s="9" t="n">
        <v>140</v>
      </c>
      <c r="Q7" s="9" t="n">
        <v>104</v>
      </c>
      <c r="R7" s="10" t="n">
        <v>143</v>
      </c>
      <c r="S7" s="10" t="n">
        <v>5</v>
      </c>
      <c r="T7" s="11" t="n">
        <v>69</v>
      </c>
      <c r="U7" s="11" t="n">
        <v>55</v>
      </c>
      <c r="V7" s="12" t="n">
        <v>58</v>
      </c>
      <c r="W7" s="12" t="n">
        <v>34</v>
      </c>
    </row>
    <row r="8" customFormat="false" ht="12.75" hidden="false" customHeight="false" outlineLevel="0" collapsed="false">
      <c r="L8" s="7" t="n">
        <v>27</v>
      </c>
      <c r="M8" s="7" t="n">
        <v>101</v>
      </c>
      <c r="N8" s="8" t="n">
        <v>69</v>
      </c>
      <c r="O8" s="8" t="n">
        <v>101</v>
      </c>
      <c r="P8" s="9" t="n">
        <v>141</v>
      </c>
      <c r="Q8" s="9" t="n">
        <v>105</v>
      </c>
      <c r="R8" s="10" t="n">
        <v>142</v>
      </c>
      <c r="S8" s="10" t="n">
        <v>5</v>
      </c>
      <c r="T8" s="11" t="n">
        <v>70</v>
      </c>
      <c r="U8" s="11" t="n">
        <v>56</v>
      </c>
      <c r="V8" s="12" t="n">
        <v>57</v>
      </c>
      <c r="W8" s="12" t="n">
        <v>30</v>
      </c>
    </row>
    <row r="9" customFormat="false" ht="12.75" hidden="false" customHeight="false" outlineLevel="0" collapsed="false">
      <c r="L9" s="7" t="n">
        <v>26</v>
      </c>
      <c r="M9" s="7" t="n">
        <v>102</v>
      </c>
      <c r="N9" s="8" t="n">
        <v>70</v>
      </c>
      <c r="O9" s="8" t="n">
        <v>101</v>
      </c>
      <c r="P9" s="9" t="n">
        <v>142</v>
      </c>
      <c r="Q9" s="9" t="n">
        <v>106</v>
      </c>
      <c r="R9" s="10" t="n">
        <v>141</v>
      </c>
      <c r="S9" s="10" t="n">
        <v>5</v>
      </c>
      <c r="T9" s="11" t="n">
        <v>71</v>
      </c>
      <c r="U9" s="11" t="n">
        <v>56</v>
      </c>
      <c r="V9" s="12" t="n">
        <v>56</v>
      </c>
      <c r="W9" s="12" t="n">
        <v>25</v>
      </c>
    </row>
    <row r="10" customFormat="false" ht="12.75" hidden="false" customHeight="false" outlineLevel="0" collapsed="false">
      <c r="L10" s="7" t="n">
        <v>25</v>
      </c>
      <c r="M10" s="7" t="n">
        <v>102</v>
      </c>
      <c r="N10" s="8" t="n">
        <v>71</v>
      </c>
      <c r="O10" s="8" t="n">
        <v>101</v>
      </c>
      <c r="P10" s="9" t="n">
        <v>143</v>
      </c>
      <c r="Q10" s="9" t="n">
        <v>107</v>
      </c>
      <c r="R10" s="10" t="n">
        <v>140</v>
      </c>
      <c r="S10" s="10" t="n">
        <v>5</v>
      </c>
      <c r="T10" s="11" t="n">
        <v>72</v>
      </c>
      <c r="U10" s="11" t="n">
        <v>56</v>
      </c>
      <c r="V10" s="12" t="n">
        <v>55</v>
      </c>
      <c r="W10" s="12" t="n">
        <v>20</v>
      </c>
    </row>
    <row r="11" customFormat="false" ht="12.75" hidden="false" customHeight="false" outlineLevel="0" collapsed="false">
      <c r="L11" s="7" t="n">
        <v>24</v>
      </c>
      <c r="M11" s="7" t="n">
        <v>102</v>
      </c>
      <c r="N11" s="8" t="n">
        <v>72</v>
      </c>
      <c r="O11" s="8" t="n">
        <v>101</v>
      </c>
      <c r="P11" s="9" t="n">
        <v>144</v>
      </c>
      <c r="Q11" s="9" t="n">
        <v>109</v>
      </c>
      <c r="R11" s="10" t="n">
        <v>139</v>
      </c>
      <c r="S11" s="10" t="n">
        <v>5</v>
      </c>
      <c r="T11" s="11" t="n">
        <v>73</v>
      </c>
      <c r="U11" s="11" t="n">
        <v>56</v>
      </c>
      <c r="V11" s="12" t="n">
        <v>54</v>
      </c>
      <c r="W11" s="12" t="n">
        <v>6</v>
      </c>
    </row>
    <row r="12" customFormat="false" ht="12.75" hidden="false" customHeight="false" outlineLevel="0" collapsed="false">
      <c r="L12" s="7" t="n">
        <v>23</v>
      </c>
      <c r="M12" s="7" t="n">
        <v>102</v>
      </c>
      <c r="N12" s="8" t="n">
        <v>73</v>
      </c>
      <c r="O12" s="8" t="n">
        <v>101</v>
      </c>
      <c r="P12" s="9" t="n">
        <v>145</v>
      </c>
      <c r="Q12" s="9" t="n">
        <v>110</v>
      </c>
      <c r="R12" s="10" t="n">
        <v>138</v>
      </c>
      <c r="S12" s="10" t="n">
        <v>5</v>
      </c>
      <c r="T12" s="11" t="n">
        <v>74</v>
      </c>
      <c r="U12" s="11" t="n">
        <v>56</v>
      </c>
      <c r="V12" s="12" t="n">
        <v>53</v>
      </c>
      <c r="W12" s="12" t="n">
        <v>5</v>
      </c>
    </row>
    <row r="13" customFormat="false" ht="12.75" hidden="false" customHeight="false" outlineLevel="0" collapsed="false">
      <c r="L13" s="7" t="n">
        <v>22</v>
      </c>
      <c r="M13" s="7" t="n">
        <v>102</v>
      </c>
      <c r="N13" s="8" t="n">
        <v>74</v>
      </c>
      <c r="O13" s="8" t="n">
        <v>101</v>
      </c>
      <c r="P13" s="9" t="n">
        <v>146</v>
      </c>
      <c r="Q13" s="9" t="n">
        <v>111</v>
      </c>
      <c r="R13" s="10" t="n">
        <v>137</v>
      </c>
      <c r="S13" s="10" t="n">
        <v>5</v>
      </c>
      <c r="T13" s="11" t="n">
        <v>75</v>
      </c>
      <c r="U13" s="11" t="n">
        <v>56</v>
      </c>
      <c r="V13" s="12" t="n">
        <v>52</v>
      </c>
      <c r="W13" s="12" t="n">
        <v>5</v>
      </c>
    </row>
    <row r="14" customFormat="false" ht="12.75" hidden="false" customHeight="false" outlineLevel="0" collapsed="false">
      <c r="L14" s="7" t="n">
        <v>21</v>
      </c>
      <c r="M14" s="7" t="n">
        <v>102</v>
      </c>
      <c r="N14" s="8" t="n">
        <v>75</v>
      </c>
      <c r="O14" s="8" t="n">
        <v>101</v>
      </c>
      <c r="P14" s="9" t="n">
        <v>147</v>
      </c>
      <c r="Q14" s="9" t="n">
        <v>112</v>
      </c>
      <c r="R14" s="10" t="n">
        <v>136</v>
      </c>
      <c r="S14" s="10" t="n">
        <v>5</v>
      </c>
      <c r="T14" s="11" t="n">
        <v>76</v>
      </c>
      <c r="U14" s="11" t="n">
        <v>57</v>
      </c>
      <c r="V14" s="12" t="n">
        <v>51</v>
      </c>
      <c r="W14" s="12" t="n">
        <v>5</v>
      </c>
    </row>
    <row r="15" customFormat="false" ht="12.75" hidden="false" customHeight="false" outlineLevel="0" collapsed="false">
      <c r="L15" s="7" t="n">
        <v>20</v>
      </c>
      <c r="M15" s="7" t="n">
        <v>102</v>
      </c>
      <c r="N15" s="8" t="n">
        <v>76</v>
      </c>
      <c r="O15" s="8" t="n">
        <v>101</v>
      </c>
      <c r="P15" s="9" t="n">
        <v>148</v>
      </c>
      <c r="Q15" s="9" t="n">
        <v>113</v>
      </c>
      <c r="R15" s="10" t="n">
        <v>135</v>
      </c>
      <c r="S15" s="10" t="n">
        <v>5</v>
      </c>
      <c r="T15" s="11" t="n">
        <v>77</v>
      </c>
      <c r="U15" s="11" t="n">
        <v>57</v>
      </c>
      <c r="V15" s="12" t="n">
        <v>50</v>
      </c>
      <c r="W15" s="12" t="n">
        <v>5</v>
      </c>
    </row>
    <row r="16" customFormat="false" ht="12.75" hidden="false" customHeight="false" outlineLevel="0" collapsed="false">
      <c r="L16" s="7" t="n">
        <v>19</v>
      </c>
      <c r="M16" s="7" t="n">
        <v>102</v>
      </c>
      <c r="N16" s="8" t="n">
        <v>77</v>
      </c>
      <c r="O16" s="8" t="n">
        <v>101</v>
      </c>
      <c r="P16" s="9" t="n">
        <v>149</v>
      </c>
      <c r="Q16" s="9" t="n">
        <v>114</v>
      </c>
      <c r="R16" s="10" t="n">
        <v>134</v>
      </c>
      <c r="S16" s="10" t="n">
        <v>5</v>
      </c>
      <c r="T16" s="11" t="n">
        <v>78</v>
      </c>
      <c r="U16" s="11" t="n">
        <v>58</v>
      </c>
      <c r="V16" s="12" t="n">
        <v>49</v>
      </c>
      <c r="W16" s="12" t="n">
        <v>5</v>
      </c>
    </row>
    <row r="17" customFormat="false" ht="12.75" hidden="false" customHeight="false" outlineLevel="0" collapsed="false">
      <c r="L17" s="7" t="n">
        <v>18</v>
      </c>
      <c r="M17" s="7" t="n">
        <v>102</v>
      </c>
      <c r="N17" s="8" t="n">
        <v>78</v>
      </c>
      <c r="O17" s="8" t="n">
        <v>101</v>
      </c>
      <c r="P17" s="9" t="n">
        <v>150</v>
      </c>
      <c r="Q17" s="9" t="n">
        <v>117</v>
      </c>
      <c r="R17" s="10" t="n">
        <v>133</v>
      </c>
      <c r="S17" s="10" t="n">
        <v>5</v>
      </c>
      <c r="T17" s="11" t="n">
        <v>79</v>
      </c>
      <c r="U17" s="11" t="n">
        <v>58</v>
      </c>
      <c r="V17" s="12" t="n">
        <v>48</v>
      </c>
      <c r="W17" s="12" t="n">
        <v>5</v>
      </c>
    </row>
    <row r="18" customFormat="false" ht="12.75" hidden="false" customHeight="false" outlineLevel="0" collapsed="false">
      <c r="L18" s="7" t="n">
        <v>17</v>
      </c>
      <c r="M18" s="7" t="n">
        <v>102</v>
      </c>
      <c r="N18" s="8" t="n">
        <v>79</v>
      </c>
      <c r="O18" s="8" t="n">
        <v>101</v>
      </c>
      <c r="P18" s="9" t="n">
        <v>151</v>
      </c>
      <c r="Q18" s="9" t="n">
        <v>120</v>
      </c>
      <c r="R18" s="10" t="n">
        <v>132</v>
      </c>
      <c r="S18" s="10" t="n">
        <v>5</v>
      </c>
      <c r="T18" s="11" t="n">
        <v>80</v>
      </c>
      <c r="U18" s="11" t="n">
        <v>59</v>
      </c>
      <c r="V18" s="12" t="n">
        <v>47</v>
      </c>
      <c r="W18" s="12" t="n">
        <v>5</v>
      </c>
    </row>
    <row r="19" customFormat="false" ht="12.75" hidden="false" customHeight="false" outlineLevel="0" collapsed="false">
      <c r="L19" s="7" t="n">
        <v>16</v>
      </c>
      <c r="M19" s="7" t="n">
        <v>102</v>
      </c>
      <c r="N19" s="8" t="n">
        <v>80</v>
      </c>
      <c r="O19" s="8" t="n">
        <v>101</v>
      </c>
      <c r="P19" s="9" t="n">
        <v>150</v>
      </c>
      <c r="Q19" s="9" t="n">
        <v>129</v>
      </c>
      <c r="R19" s="10" t="n">
        <v>131</v>
      </c>
      <c r="S19" s="10" t="n">
        <v>5</v>
      </c>
      <c r="T19" s="11" t="n">
        <v>81</v>
      </c>
      <c r="U19" s="11" t="n">
        <v>60</v>
      </c>
      <c r="V19" s="12" t="n">
        <v>46</v>
      </c>
      <c r="W19" s="12" t="n">
        <v>5</v>
      </c>
    </row>
    <row r="20" customFormat="false" ht="12.75" hidden="false" customHeight="false" outlineLevel="0" collapsed="false">
      <c r="L20" s="7" t="n">
        <v>15</v>
      </c>
      <c r="M20" s="7" t="n">
        <v>102</v>
      </c>
      <c r="N20" s="8" t="n">
        <v>81</v>
      </c>
      <c r="O20" s="8" t="n">
        <v>101</v>
      </c>
      <c r="P20" s="9" t="n">
        <v>149</v>
      </c>
      <c r="Q20" s="9" t="n">
        <v>130</v>
      </c>
      <c r="R20" s="10" t="n">
        <v>130</v>
      </c>
      <c r="S20" s="10" t="n">
        <v>5</v>
      </c>
      <c r="T20" s="11" t="n">
        <v>82</v>
      </c>
      <c r="U20" s="11" t="n">
        <v>60</v>
      </c>
      <c r="V20" s="12" t="n">
        <v>45</v>
      </c>
      <c r="W20" s="12" t="n">
        <v>5</v>
      </c>
    </row>
    <row r="21" customFormat="false" ht="12.75" hidden="false" customHeight="false" outlineLevel="0" collapsed="false">
      <c r="L21" s="7" t="n">
        <v>14</v>
      </c>
      <c r="M21" s="7" t="n">
        <v>102</v>
      </c>
      <c r="N21" s="8" t="n">
        <v>82</v>
      </c>
      <c r="O21" s="8" t="n">
        <v>101</v>
      </c>
      <c r="P21" s="9" t="n">
        <v>148</v>
      </c>
      <c r="Q21" s="9" t="n">
        <v>132</v>
      </c>
      <c r="R21" s="10" t="n">
        <v>129</v>
      </c>
      <c r="S21" s="10" t="n">
        <v>5</v>
      </c>
      <c r="T21" s="11" t="n">
        <v>83</v>
      </c>
      <c r="U21" s="11" t="n">
        <v>60</v>
      </c>
      <c r="V21" s="12" t="n">
        <v>44</v>
      </c>
      <c r="W21" s="12" t="n">
        <v>5</v>
      </c>
    </row>
    <row r="22" customFormat="false" ht="12.75" hidden="false" customHeight="false" outlineLevel="0" collapsed="false">
      <c r="L22" s="7" t="n">
        <v>13</v>
      </c>
      <c r="M22" s="7" t="n">
        <v>102</v>
      </c>
      <c r="N22" s="8" t="n">
        <v>83</v>
      </c>
      <c r="O22" s="8" t="n">
        <v>101</v>
      </c>
      <c r="P22" s="9" t="n">
        <v>147</v>
      </c>
      <c r="Q22" s="9" t="n">
        <v>133</v>
      </c>
      <c r="R22" s="10" t="n">
        <v>128</v>
      </c>
      <c r="S22" s="10" t="n">
        <v>5</v>
      </c>
      <c r="T22" s="11" t="n">
        <v>84</v>
      </c>
      <c r="U22" s="11" t="n">
        <v>61</v>
      </c>
      <c r="V22" s="12" t="n">
        <v>43</v>
      </c>
      <c r="W22" s="12" t="n">
        <v>5</v>
      </c>
    </row>
    <row r="23" customFormat="false" ht="12.75" hidden="false" customHeight="false" outlineLevel="0" collapsed="false">
      <c r="L23" s="7" t="n">
        <v>12</v>
      </c>
      <c r="M23" s="7" t="n">
        <v>102</v>
      </c>
      <c r="N23" s="8" t="n">
        <v>84</v>
      </c>
      <c r="O23" s="8" t="n">
        <v>101</v>
      </c>
      <c r="P23" s="9" t="n">
        <v>146</v>
      </c>
      <c r="Q23" s="9" t="n">
        <v>135</v>
      </c>
      <c r="R23" s="10" t="n">
        <v>127</v>
      </c>
      <c r="S23" s="10" t="n">
        <v>5</v>
      </c>
      <c r="T23" s="11" t="n">
        <v>86</v>
      </c>
      <c r="U23" s="11" t="n">
        <v>61</v>
      </c>
      <c r="V23" s="12" t="n">
        <v>42</v>
      </c>
      <c r="W23" s="12" t="n">
        <v>5</v>
      </c>
    </row>
    <row r="24" customFormat="false" ht="12.75" hidden="false" customHeight="false" outlineLevel="0" collapsed="false">
      <c r="L24" s="7" t="n">
        <v>11</v>
      </c>
      <c r="M24" s="7" t="n">
        <v>102</v>
      </c>
      <c r="N24" s="8" t="n">
        <v>85</v>
      </c>
      <c r="O24" s="8" t="n">
        <v>101</v>
      </c>
      <c r="P24" s="9" t="n">
        <v>145</v>
      </c>
      <c r="Q24" s="9" t="n">
        <v>140</v>
      </c>
      <c r="R24" s="10" t="n">
        <v>126</v>
      </c>
      <c r="S24" s="10" t="n">
        <v>5</v>
      </c>
      <c r="T24" s="11" t="n">
        <v>87</v>
      </c>
      <c r="U24" s="11" t="n">
        <v>62</v>
      </c>
      <c r="V24" s="12" t="n">
        <v>41</v>
      </c>
      <c r="W24" s="12" t="n">
        <v>5</v>
      </c>
    </row>
    <row r="25" customFormat="false" ht="12.75" hidden="false" customHeight="false" outlineLevel="0" collapsed="false">
      <c r="L25" s="7" t="n">
        <v>10</v>
      </c>
      <c r="M25" s="7" t="n">
        <v>103</v>
      </c>
      <c r="N25" s="8" t="n">
        <v>86</v>
      </c>
      <c r="O25" s="8" t="n">
        <v>101</v>
      </c>
      <c r="P25" s="9" t="n">
        <v>146</v>
      </c>
      <c r="Q25" s="9" t="n">
        <v>139</v>
      </c>
      <c r="R25" s="10" t="n">
        <v>125</v>
      </c>
      <c r="S25" s="10" t="n">
        <v>5</v>
      </c>
      <c r="T25" s="11" t="n">
        <v>88</v>
      </c>
      <c r="U25" s="11" t="n">
        <v>62</v>
      </c>
      <c r="V25" s="12" t="n">
        <v>40</v>
      </c>
      <c r="W25" s="12" t="n">
        <v>5</v>
      </c>
    </row>
    <row r="26" customFormat="false" ht="12.75" hidden="false" customHeight="false" outlineLevel="0" collapsed="false">
      <c r="L26" s="7" t="n">
        <v>9</v>
      </c>
      <c r="M26" s="7" t="n">
        <v>103</v>
      </c>
      <c r="N26" s="8" t="n">
        <v>87</v>
      </c>
      <c r="O26" s="8" t="n">
        <v>101</v>
      </c>
      <c r="P26" s="9" t="n">
        <v>147</v>
      </c>
      <c r="Q26" s="9" t="n">
        <v>139</v>
      </c>
      <c r="R26" s="10" t="n">
        <v>124</v>
      </c>
      <c r="S26" s="10" t="n">
        <v>5</v>
      </c>
      <c r="T26" s="11" t="n">
        <v>89</v>
      </c>
      <c r="U26" s="11" t="n">
        <v>62</v>
      </c>
      <c r="V26" s="12" t="n">
        <v>39</v>
      </c>
      <c r="W26" s="12" t="n">
        <v>5</v>
      </c>
    </row>
    <row r="27" customFormat="false" ht="12.75" hidden="false" customHeight="false" outlineLevel="0" collapsed="false">
      <c r="L27" s="7" t="n">
        <v>8</v>
      </c>
      <c r="M27" s="7" t="n">
        <v>103</v>
      </c>
      <c r="N27" s="8" t="n">
        <v>88</v>
      </c>
      <c r="O27" s="8" t="n">
        <v>101</v>
      </c>
      <c r="P27" s="9" t="n">
        <v>148</v>
      </c>
      <c r="Q27" s="9" t="n">
        <v>138</v>
      </c>
      <c r="R27" s="10" t="n">
        <v>123</v>
      </c>
      <c r="S27" s="10" t="n">
        <v>5</v>
      </c>
      <c r="T27" s="11" t="n">
        <v>90</v>
      </c>
      <c r="U27" s="11" t="n">
        <v>63</v>
      </c>
      <c r="V27" s="12" t="n">
        <v>38</v>
      </c>
      <c r="W27" s="12" t="n">
        <v>5</v>
      </c>
    </row>
    <row r="28" customFormat="false" ht="12.75" hidden="false" customHeight="false" outlineLevel="0" collapsed="false">
      <c r="L28" s="7" t="n">
        <v>7</v>
      </c>
      <c r="M28" s="7" t="n">
        <v>103</v>
      </c>
      <c r="N28" s="8" t="n">
        <v>89</v>
      </c>
      <c r="O28" s="8" t="n">
        <v>101</v>
      </c>
      <c r="P28" s="9" t="n">
        <v>149</v>
      </c>
      <c r="Q28" s="9" t="n">
        <v>138</v>
      </c>
      <c r="R28" s="10" t="n">
        <v>124</v>
      </c>
      <c r="S28" s="10" t="n">
        <v>6</v>
      </c>
      <c r="T28" s="11" t="n">
        <v>91</v>
      </c>
      <c r="U28" s="11" t="n">
        <v>63</v>
      </c>
      <c r="V28" s="12" t="n">
        <v>37</v>
      </c>
      <c r="W28" s="12" t="n">
        <v>5</v>
      </c>
    </row>
    <row r="29" customFormat="false" ht="12.75" hidden="false" customHeight="false" outlineLevel="0" collapsed="false">
      <c r="L29" s="7" t="n">
        <v>6</v>
      </c>
      <c r="M29" s="7" t="n">
        <v>104</v>
      </c>
      <c r="N29" s="8" t="n">
        <v>90</v>
      </c>
      <c r="O29" s="8" t="n">
        <v>101</v>
      </c>
      <c r="P29" s="9" t="n">
        <v>150</v>
      </c>
      <c r="Q29" s="9" t="n">
        <v>138</v>
      </c>
      <c r="R29" s="10" t="n">
        <v>125</v>
      </c>
      <c r="S29" s="10" t="n">
        <v>7</v>
      </c>
      <c r="T29" s="11" t="n">
        <v>92</v>
      </c>
      <c r="U29" s="11" t="n">
        <v>64</v>
      </c>
      <c r="V29" s="12" t="n">
        <v>36</v>
      </c>
      <c r="W29" s="12" t="n">
        <v>5</v>
      </c>
    </row>
    <row r="30" customFormat="false" ht="12.75" hidden="false" customHeight="false" outlineLevel="0" collapsed="false">
      <c r="L30" s="7" t="n">
        <v>5</v>
      </c>
      <c r="M30" s="7" t="n">
        <v>105</v>
      </c>
      <c r="N30" s="8" t="n">
        <v>91</v>
      </c>
      <c r="O30" s="8" t="n">
        <v>101</v>
      </c>
      <c r="P30" s="9" t="n">
        <v>151</v>
      </c>
      <c r="Q30" s="9" t="n">
        <v>137</v>
      </c>
      <c r="R30" s="10" t="n">
        <v>126</v>
      </c>
      <c r="S30" s="10" t="n">
        <v>8</v>
      </c>
      <c r="T30" s="11" t="n">
        <v>93</v>
      </c>
      <c r="U30" s="11" t="n">
        <v>64</v>
      </c>
      <c r="V30" s="12" t="n">
        <v>35</v>
      </c>
      <c r="W30" s="12" t="n">
        <v>5</v>
      </c>
    </row>
    <row r="31" customFormat="false" ht="12.75" hidden="false" customHeight="false" outlineLevel="0" collapsed="false">
      <c r="L31" s="7" t="n">
        <v>4</v>
      </c>
      <c r="M31" s="7" t="n">
        <v>108</v>
      </c>
      <c r="N31" s="8" t="n">
        <v>92</v>
      </c>
      <c r="O31" s="8" t="n">
        <v>101</v>
      </c>
      <c r="P31" s="9" t="n">
        <v>152</v>
      </c>
      <c r="Q31" s="9" t="n">
        <v>135</v>
      </c>
      <c r="R31" s="10" t="n">
        <v>127</v>
      </c>
      <c r="S31" s="10" t="n">
        <v>8</v>
      </c>
      <c r="T31" s="11" t="n">
        <v>94</v>
      </c>
      <c r="U31" s="11" t="n">
        <v>65</v>
      </c>
      <c r="V31" s="12" t="n">
        <v>34</v>
      </c>
      <c r="W31" s="12" t="n">
        <v>5</v>
      </c>
    </row>
    <row r="32" customFormat="false" ht="12.75" hidden="false" customHeight="false" outlineLevel="0" collapsed="false">
      <c r="L32" s="7" t="n">
        <v>3</v>
      </c>
      <c r="M32" s="7" t="n">
        <v>109</v>
      </c>
      <c r="N32" s="8" t="n">
        <v>93</v>
      </c>
      <c r="O32" s="8" t="n">
        <v>101</v>
      </c>
      <c r="P32" s="9" t="n">
        <v>153</v>
      </c>
      <c r="Q32" s="9" t="n">
        <v>134</v>
      </c>
      <c r="R32" s="10" t="n">
        <v>128</v>
      </c>
      <c r="S32" s="10" t="n">
        <v>9</v>
      </c>
      <c r="T32" s="11" t="n">
        <v>95</v>
      </c>
      <c r="U32" s="11" t="n">
        <v>65</v>
      </c>
      <c r="V32" s="12" t="n">
        <v>33</v>
      </c>
      <c r="W32" s="12" t="n">
        <v>5</v>
      </c>
    </row>
    <row r="33" customFormat="false" ht="12.75" hidden="false" customHeight="false" outlineLevel="0" collapsed="false">
      <c r="L33" s="7" t="n">
        <v>2</v>
      </c>
      <c r="M33" s="7" t="n">
        <v>109</v>
      </c>
      <c r="N33" s="8" t="n">
        <v>94</v>
      </c>
      <c r="O33" s="8" t="n">
        <v>101</v>
      </c>
      <c r="P33" s="9" t="n">
        <v>154</v>
      </c>
      <c r="Q33" s="9" t="n">
        <v>133</v>
      </c>
      <c r="R33" s="10" t="n">
        <v>130</v>
      </c>
      <c r="S33" s="10" t="n">
        <v>9</v>
      </c>
      <c r="T33" s="11" t="n">
        <v>96</v>
      </c>
      <c r="U33" s="11" t="n">
        <v>65</v>
      </c>
      <c r="V33" s="12" t="n">
        <v>34</v>
      </c>
      <c r="W33" s="12" t="n">
        <v>6</v>
      </c>
    </row>
    <row r="34" customFormat="false" ht="12.75" hidden="false" customHeight="false" outlineLevel="0" collapsed="false">
      <c r="L34" s="7" t="n">
        <v>1</v>
      </c>
      <c r="M34" s="7" t="n">
        <v>111</v>
      </c>
      <c r="N34" s="8" t="n">
        <v>95</v>
      </c>
      <c r="O34" s="8" t="n">
        <v>101</v>
      </c>
      <c r="P34" s="9" t="n">
        <v>155</v>
      </c>
      <c r="Q34" s="9" t="n">
        <v>130</v>
      </c>
      <c r="R34" s="10" t="n">
        <v>131</v>
      </c>
      <c r="S34" s="10" t="n">
        <v>10</v>
      </c>
      <c r="T34" s="11" t="n">
        <v>97</v>
      </c>
      <c r="U34" s="11" t="n">
        <v>66</v>
      </c>
      <c r="V34" s="12" t="n">
        <v>35</v>
      </c>
      <c r="W34" s="12" t="n">
        <v>7</v>
      </c>
    </row>
    <row r="35" customFormat="false" ht="12.75" hidden="false" customHeight="false" outlineLevel="0" collapsed="false">
      <c r="L35" s="7" t="n">
        <v>2</v>
      </c>
      <c r="M35" s="7" t="n">
        <v>113</v>
      </c>
      <c r="N35" s="8" t="n">
        <v>96</v>
      </c>
      <c r="O35" s="8" t="n">
        <v>101</v>
      </c>
      <c r="P35" s="9" t="n">
        <v>156</v>
      </c>
      <c r="Q35" s="9" t="n">
        <v>128</v>
      </c>
      <c r="R35" s="10" t="n">
        <v>138</v>
      </c>
      <c r="S35" s="10" t="n">
        <v>10</v>
      </c>
      <c r="T35" s="11" t="n">
        <v>98</v>
      </c>
      <c r="U35" s="11" t="n">
        <v>66</v>
      </c>
      <c r="V35" s="12" t="n">
        <v>36</v>
      </c>
      <c r="W35" s="12" t="n">
        <v>8</v>
      </c>
    </row>
    <row r="36" customFormat="false" ht="12.75" hidden="false" customHeight="false" outlineLevel="0" collapsed="false">
      <c r="L36" s="7" t="n">
        <v>3</v>
      </c>
      <c r="M36" s="7" t="n">
        <v>113</v>
      </c>
      <c r="N36" s="8" t="n">
        <v>97</v>
      </c>
      <c r="O36" s="8" t="n">
        <v>101</v>
      </c>
      <c r="P36" s="9" t="n">
        <v>157</v>
      </c>
      <c r="Q36" s="9" t="n">
        <v>125</v>
      </c>
      <c r="R36" s="10" t="n">
        <v>139</v>
      </c>
      <c r="S36" s="10" t="n">
        <v>15</v>
      </c>
      <c r="T36" s="11" t="n">
        <v>99</v>
      </c>
      <c r="U36" s="11" t="n">
        <v>67</v>
      </c>
      <c r="V36" s="12" t="n">
        <v>37</v>
      </c>
      <c r="W36" s="12" t="n">
        <v>8</v>
      </c>
    </row>
    <row r="37" customFormat="false" ht="12.75" hidden="false" customHeight="false" outlineLevel="0" collapsed="false">
      <c r="L37" s="7" t="n">
        <v>4</v>
      </c>
      <c r="M37" s="7" t="n">
        <v>114</v>
      </c>
      <c r="N37" s="8" t="n">
        <v>98</v>
      </c>
      <c r="O37" s="8" t="n">
        <v>101</v>
      </c>
      <c r="P37" s="9" t="n">
        <v>158</v>
      </c>
      <c r="Q37" s="9" t="n">
        <v>120</v>
      </c>
      <c r="R37" s="10" t="n">
        <v>138</v>
      </c>
      <c r="S37" s="10" t="n">
        <v>20</v>
      </c>
      <c r="T37" s="11" t="n">
        <v>100</v>
      </c>
      <c r="U37" s="11" t="n">
        <v>67</v>
      </c>
      <c r="V37" s="12" t="n">
        <v>38</v>
      </c>
      <c r="W37" s="12" t="n">
        <v>9</v>
      </c>
    </row>
    <row r="38" customFormat="false" ht="12.75" hidden="false" customHeight="false" outlineLevel="0" collapsed="false">
      <c r="L38" s="7" t="n">
        <v>5</v>
      </c>
      <c r="M38" s="7" t="n">
        <v>114</v>
      </c>
      <c r="N38" s="8" t="n">
        <v>99</v>
      </c>
      <c r="O38" s="8" t="n">
        <v>101</v>
      </c>
      <c r="P38" s="9" t="n">
        <v>157</v>
      </c>
      <c r="Q38" s="9" t="n">
        <v>115</v>
      </c>
      <c r="R38" s="10" t="n">
        <v>137</v>
      </c>
      <c r="S38" s="10" t="n">
        <v>27</v>
      </c>
      <c r="T38" s="11" t="n">
        <v>101</v>
      </c>
      <c r="U38" s="11" t="n">
        <v>67</v>
      </c>
      <c r="V38" s="12" t="n">
        <v>39</v>
      </c>
      <c r="W38" s="12" t="n">
        <v>9</v>
      </c>
    </row>
    <row r="39" customFormat="false" ht="12.75" hidden="false" customHeight="false" outlineLevel="0" collapsed="false">
      <c r="L39" s="7" t="n">
        <v>6</v>
      </c>
      <c r="M39" s="7" t="n">
        <v>115</v>
      </c>
      <c r="N39" s="8" t="n">
        <v>100</v>
      </c>
      <c r="O39" s="8" t="n">
        <v>101</v>
      </c>
      <c r="P39" s="9" t="n">
        <v>156</v>
      </c>
      <c r="Q39" s="9" t="n">
        <v>110</v>
      </c>
      <c r="R39" s="10" t="n">
        <v>136</v>
      </c>
      <c r="S39" s="10" t="n">
        <v>32</v>
      </c>
      <c r="T39" s="11" t="n">
        <v>102</v>
      </c>
      <c r="U39" s="11" t="n">
        <v>67</v>
      </c>
      <c r="V39" s="12" t="n">
        <v>40</v>
      </c>
      <c r="W39" s="12" t="n">
        <v>9</v>
      </c>
    </row>
    <row r="40" customFormat="false" ht="12.75" hidden="false" customHeight="false" outlineLevel="0" collapsed="false">
      <c r="L40" s="7" t="n">
        <v>7</v>
      </c>
      <c r="M40" s="7" t="n">
        <v>116</v>
      </c>
      <c r="N40" s="8" t="n">
        <v>101</v>
      </c>
      <c r="O40" s="8" t="n">
        <v>101</v>
      </c>
      <c r="P40" s="9" t="n">
        <v>155</v>
      </c>
      <c r="Q40" s="9" t="n">
        <v>107</v>
      </c>
      <c r="R40" s="10" t="n">
        <v>135</v>
      </c>
      <c r="S40" s="10" t="n">
        <v>35</v>
      </c>
      <c r="T40" s="11" t="n">
        <v>103</v>
      </c>
      <c r="U40" s="11" t="n">
        <v>67</v>
      </c>
      <c r="V40" s="12" t="n">
        <v>41</v>
      </c>
      <c r="W40" s="12" t="n">
        <v>10</v>
      </c>
    </row>
    <row r="41" customFormat="false" ht="12.75" hidden="false" customHeight="false" outlineLevel="0" collapsed="false">
      <c r="L41" s="7" t="n">
        <v>8</v>
      </c>
      <c r="M41" s="7" t="n">
        <v>116</v>
      </c>
      <c r="N41" s="8" t="n">
        <v>102</v>
      </c>
      <c r="O41" s="8" t="n">
        <v>101</v>
      </c>
      <c r="P41" s="9" t="n">
        <v>154</v>
      </c>
      <c r="Q41" s="9" t="n">
        <v>105</v>
      </c>
      <c r="R41" s="10" t="n">
        <v>134</v>
      </c>
      <c r="S41" s="10" t="n">
        <v>38</v>
      </c>
      <c r="T41" s="11" t="n">
        <v>104</v>
      </c>
      <c r="U41" s="11" t="n">
        <v>67</v>
      </c>
      <c r="V41" s="12" t="n">
        <v>42</v>
      </c>
      <c r="W41" s="12" t="n">
        <v>10</v>
      </c>
    </row>
    <row r="42" customFormat="false" ht="12.75" hidden="false" customHeight="false" outlineLevel="0" collapsed="false">
      <c r="L42" s="7" t="n">
        <v>9</v>
      </c>
      <c r="M42" s="7" t="n">
        <v>117</v>
      </c>
      <c r="N42" s="8" t="n">
        <v>103</v>
      </c>
      <c r="O42" s="8" t="n">
        <v>101</v>
      </c>
      <c r="P42" s="9" t="n">
        <v>153</v>
      </c>
      <c r="Q42" s="9" t="n">
        <v>104</v>
      </c>
      <c r="R42" s="10" t="n">
        <v>133</v>
      </c>
      <c r="S42" s="10" t="n">
        <v>40</v>
      </c>
      <c r="T42" s="11" t="n">
        <v>105</v>
      </c>
      <c r="U42" s="11" t="n">
        <v>67</v>
      </c>
      <c r="V42" s="12" t="n">
        <v>43</v>
      </c>
      <c r="W42" s="12" t="n">
        <v>10</v>
      </c>
    </row>
    <row r="43" customFormat="false" ht="12.75" hidden="false" customHeight="false" outlineLevel="0" collapsed="false">
      <c r="L43" s="7" t="n">
        <v>10</v>
      </c>
      <c r="M43" s="7" t="n">
        <v>117</v>
      </c>
      <c r="N43" s="8" t="n">
        <v>104</v>
      </c>
      <c r="O43" s="8" t="n">
        <v>101</v>
      </c>
      <c r="P43" s="9" t="n">
        <v>152</v>
      </c>
      <c r="Q43" s="9" t="n">
        <v>103</v>
      </c>
      <c r="R43" s="10" t="n">
        <v>132</v>
      </c>
      <c r="S43" s="10" t="n">
        <v>42</v>
      </c>
      <c r="T43" s="11" t="n">
        <v>106</v>
      </c>
      <c r="U43" s="11" t="n">
        <v>67</v>
      </c>
      <c r="V43" s="12" t="n">
        <v>44</v>
      </c>
      <c r="W43" s="12" t="n">
        <v>10</v>
      </c>
    </row>
    <row r="44" customFormat="false" ht="12.75" hidden="false" customHeight="false" outlineLevel="0" collapsed="false">
      <c r="L44" s="7" t="n">
        <v>11</v>
      </c>
      <c r="M44" s="7" t="n">
        <v>118</v>
      </c>
      <c r="N44" s="8" t="n">
        <v>105</v>
      </c>
      <c r="O44" s="8" t="n">
        <v>101</v>
      </c>
      <c r="P44" s="9" t="n">
        <v>151</v>
      </c>
      <c r="Q44" s="9" t="n">
        <v>102</v>
      </c>
      <c r="R44" s="10" t="n">
        <v>131</v>
      </c>
      <c r="S44" s="10" t="n">
        <v>43</v>
      </c>
      <c r="T44" s="11" t="n">
        <v>107</v>
      </c>
      <c r="U44" s="11" t="n">
        <v>67</v>
      </c>
      <c r="V44" s="12" t="n">
        <v>45</v>
      </c>
      <c r="W44" s="12" t="n">
        <v>10</v>
      </c>
    </row>
    <row r="45" customFormat="false" ht="12.75" hidden="false" customHeight="false" outlineLevel="0" collapsed="false">
      <c r="L45" s="7" t="n">
        <v>12</v>
      </c>
      <c r="M45" s="7" t="n">
        <v>118</v>
      </c>
      <c r="N45" s="8" t="n">
        <v>106</v>
      </c>
      <c r="O45" s="8" t="n">
        <v>101</v>
      </c>
      <c r="P45" s="9" t="n">
        <v>150</v>
      </c>
      <c r="Q45" s="9" t="n">
        <v>102</v>
      </c>
      <c r="R45" s="10" t="n">
        <v>130</v>
      </c>
      <c r="S45" s="10" t="n">
        <v>45</v>
      </c>
      <c r="T45" s="11" t="n">
        <v>108</v>
      </c>
      <c r="U45" s="11" t="n">
        <v>67</v>
      </c>
      <c r="V45" s="12" t="n">
        <v>46</v>
      </c>
      <c r="W45" s="12" t="n">
        <v>10</v>
      </c>
    </row>
    <row r="46" customFormat="false" ht="12.75" hidden="false" customHeight="false" outlineLevel="0" collapsed="false">
      <c r="L46" s="7" t="n">
        <v>13</v>
      </c>
      <c r="M46" s="7" t="n">
        <v>120</v>
      </c>
      <c r="N46" s="8" t="n">
        <v>107</v>
      </c>
      <c r="O46" s="8" t="n">
        <v>101</v>
      </c>
      <c r="P46" s="9" t="n">
        <v>149</v>
      </c>
      <c r="Q46" s="9" t="n">
        <v>101</v>
      </c>
      <c r="R46" s="10" t="n">
        <v>129</v>
      </c>
      <c r="S46" s="10" t="n">
        <v>47</v>
      </c>
      <c r="T46" s="11" t="n">
        <v>109</v>
      </c>
      <c r="U46" s="11" t="n">
        <v>67</v>
      </c>
      <c r="V46" s="12" t="n">
        <v>47</v>
      </c>
      <c r="W46" s="12" t="n">
        <v>10</v>
      </c>
    </row>
    <row r="47" customFormat="false" ht="12.75" hidden="false" customHeight="false" outlineLevel="0" collapsed="false">
      <c r="L47" s="7" t="n">
        <v>14</v>
      </c>
      <c r="M47" s="7" t="n">
        <v>122</v>
      </c>
      <c r="N47" s="8" t="n">
        <v>108</v>
      </c>
      <c r="O47" s="8" t="n">
        <v>101</v>
      </c>
      <c r="P47" s="9" t="n">
        <v>148</v>
      </c>
      <c r="Q47" s="9" t="n">
        <v>100</v>
      </c>
      <c r="R47" s="10" t="n">
        <v>128</v>
      </c>
      <c r="S47" s="10" t="n">
        <v>48</v>
      </c>
      <c r="T47" s="11" t="n">
        <v>110</v>
      </c>
      <c r="U47" s="11" t="n">
        <v>66</v>
      </c>
      <c r="V47" s="12" t="n">
        <v>48</v>
      </c>
      <c r="W47" s="12" t="n">
        <v>10</v>
      </c>
    </row>
    <row r="48" customFormat="false" ht="12.75" hidden="false" customHeight="false" outlineLevel="0" collapsed="false">
      <c r="L48" s="7" t="n">
        <v>15</v>
      </c>
      <c r="M48" s="7" t="n">
        <v>125</v>
      </c>
      <c r="N48" s="8" t="n">
        <v>109</v>
      </c>
      <c r="O48" s="8" t="n">
        <v>101</v>
      </c>
      <c r="P48" s="9" t="n">
        <v>147</v>
      </c>
      <c r="Q48" s="9" t="n">
        <v>99</v>
      </c>
      <c r="R48" s="10" t="n">
        <v>127</v>
      </c>
      <c r="S48" s="10" t="n">
        <v>50</v>
      </c>
      <c r="T48" s="11" t="n">
        <v>111</v>
      </c>
      <c r="U48" s="11" t="n">
        <v>66</v>
      </c>
      <c r="V48" s="12" t="n">
        <v>49</v>
      </c>
      <c r="W48" s="12" t="n">
        <v>15</v>
      </c>
    </row>
    <row r="49" customFormat="false" ht="12.75" hidden="false" customHeight="false" outlineLevel="0" collapsed="false">
      <c r="L49" s="7" t="n">
        <v>16</v>
      </c>
      <c r="M49" s="7" t="n">
        <v>126</v>
      </c>
      <c r="N49" s="8" t="n">
        <v>110</v>
      </c>
      <c r="O49" s="8" t="n">
        <v>101</v>
      </c>
      <c r="P49" s="9" t="n">
        <v>146</v>
      </c>
      <c r="Q49" s="9" t="n">
        <v>98</v>
      </c>
      <c r="R49" s="10" t="n">
        <v>126</v>
      </c>
      <c r="S49" s="10" t="n">
        <v>53</v>
      </c>
      <c r="T49" s="11" t="n">
        <v>112</v>
      </c>
      <c r="U49" s="11" t="n">
        <v>66</v>
      </c>
      <c r="V49" s="12" t="n">
        <v>48</v>
      </c>
      <c r="W49" s="12" t="n">
        <v>30</v>
      </c>
    </row>
    <row r="50" customFormat="false" ht="12.75" hidden="false" customHeight="false" outlineLevel="0" collapsed="false">
      <c r="L50" s="7" t="n">
        <v>17</v>
      </c>
      <c r="M50" s="7" t="n">
        <v>127</v>
      </c>
      <c r="N50" s="8" t="n">
        <v>111</v>
      </c>
      <c r="O50" s="8" t="n">
        <v>101</v>
      </c>
      <c r="P50" s="9" t="n">
        <v>145</v>
      </c>
      <c r="Q50" s="9" t="n">
        <v>97</v>
      </c>
      <c r="R50" s="10" t="n">
        <v>125</v>
      </c>
      <c r="S50" s="10" t="n">
        <v>55</v>
      </c>
      <c r="T50" s="11" t="n">
        <v>113</v>
      </c>
      <c r="U50" s="11" t="n">
        <v>66</v>
      </c>
      <c r="V50" s="12" t="n">
        <v>47</v>
      </c>
      <c r="W50" s="12" t="n">
        <v>35</v>
      </c>
    </row>
    <row r="51" customFormat="false" ht="12.75" hidden="false" customHeight="false" outlineLevel="0" collapsed="false">
      <c r="L51" s="7" t="n">
        <v>18</v>
      </c>
      <c r="M51" s="7" t="n">
        <v>129</v>
      </c>
      <c r="N51" s="8" t="n">
        <v>112</v>
      </c>
      <c r="O51" s="8" t="n">
        <v>101</v>
      </c>
      <c r="P51" s="9" t="n">
        <v>144</v>
      </c>
      <c r="Q51" s="9" t="n">
        <v>97</v>
      </c>
      <c r="R51" s="10" t="n">
        <v>124</v>
      </c>
      <c r="S51" s="10" t="n">
        <v>56</v>
      </c>
      <c r="T51" s="11" t="n">
        <v>114</v>
      </c>
      <c r="U51" s="11" t="n">
        <v>66</v>
      </c>
      <c r="V51" s="12" t="n">
        <v>46</v>
      </c>
      <c r="W51" s="12" t="n">
        <v>45</v>
      </c>
    </row>
    <row r="52" customFormat="false" ht="12.75" hidden="false" customHeight="false" outlineLevel="0" collapsed="false">
      <c r="L52" s="7" t="n">
        <v>19</v>
      </c>
      <c r="M52" s="7" t="n">
        <v>130</v>
      </c>
      <c r="N52" s="8" t="n">
        <v>113</v>
      </c>
      <c r="O52" s="8" t="n">
        <v>101</v>
      </c>
      <c r="P52" s="9" t="n">
        <v>143</v>
      </c>
      <c r="Q52" s="9" t="n">
        <v>96</v>
      </c>
      <c r="R52" s="10" t="n">
        <v>123</v>
      </c>
      <c r="S52" s="10" t="n">
        <v>57</v>
      </c>
      <c r="T52" s="11" t="n">
        <v>115</v>
      </c>
      <c r="U52" s="11" t="n">
        <v>65</v>
      </c>
      <c r="V52" s="12" t="n">
        <v>45</v>
      </c>
      <c r="W52" s="12" t="n">
        <v>50</v>
      </c>
    </row>
    <row r="53" customFormat="false" ht="12.75" hidden="false" customHeight="false" outlineLevel="0" collapsed="false">
      <c r="L53" s="7" t="n">
        <v>20</v>
      </c>
      <c r="M53" s="7" t="n">
        <v>131</v>
      </c>
      <c r="N53" s="8" t="n">
        <v>114</v>
      </c>
      <c r="O53" s="8" t="n">
        <v>101</v>
      </c>
      <c r="P53" s="9" t="n">
        <v>142</v>
      </c>
      <c r="Q53" s="9" t="n">
        <v>95</v>
      </c>
      <c r="R53" s="10" t="n">
        <v>122</v>
      </c>
      <c r="S53" s="10" t="n">
        <v>60</v>
      </c>
      <c r="T53" s="11" t="n">
        <v>116</v>
      </c>
      <c r="U53" s="11" t="n">
        <v>65</v>
      </c>
      <c r="V53" s="12" t="n">
        <v>44</v>
      </c>
      <c r="W53" s="12" t="n">
        <v>55</v>
      </c>
    </row>
    <row r="54" customFormat="false" ht="12.75" hidden="false" customHeight="false" outlineLevel="0" collapsed="false">
      <c r="L54" s="7" t="n">
        <v>21</v>
      </c>
      <c r="M54" s="7" t="n">
        <v>131</v>
      </c>
      <c r="N54" s="8" t="n">
        <v>115</v>
      </c>
      <c r="O54" s="8" t="n">
        <v>101</v>
      </c>
      <c r="P54" s="9" t="n">
        <v>141</v>
      </c>
      <c r="Q54" s="9" t="n">
        <v>94</v>
      </c>
      <c r="R54" s="10" t="n">
        <v>121</v>
      </c>
      <c r="S54" s="10" t="n">
        <v>61</v>
      </c>
      <c r="T54" s="11" t="n">
        <v>117</v>
      </c>
      <c r="U54" s="11" t="n">
        <v>64</v>
      </c>
      <c r="V54" s="12" t="n">
        <v>43</v>
      </c>
      <c r="W54" s="12" t="n">
        <v>60</v>
      </c>
    </row>
    <row r="55" customFormat="false" ht="12.75" hidden="false" customHeight="false" outlineLevel="0" collapsed="false">
      <c r="L55" s="7" t="n">
        <v>22</v>
      </c>
      <c r="M55" s="7" t="n">
        <v>132</v>
      </c>
      <c r="N55" s="8" t="n">
        <v>116</v>
      </c>
      <c r="O55" s="8" t="n">
        <v>101</v>
      </c>
      <c r="P55" s="9" t="n">
        <v>140</v>
      </c>
      <c r="Q55" s="9" t="n">
        <v>94</v>
      </c>
      <c r="R55" s="10" t="n">
        <v>120</v>
      </c>
      <c r="S55" s="10" t="n">
        <v>62</v>
      </c>
      <c r="V55" s="12" t="n">
        <v>42</v>
      </c>
      <c r="W55" s="12" t="n">
        <v>65</v>
      </c>
    </row>
    <row r="56" customFormat="false" ht="12.75" hidden="false" customHeight="false" outlineLevel="0" collapsed="false">
      <c r="L56" s="7" t="n">
        <v>24</v>
      </c>
      <c r="M56" s="7" t="n">
        <v>132</v>
      </c>
      <c r="N56" s="8" t="n">
        <v>117</v>
      </c>
      <c r="O56" s="8" t="n">
        <v>101</v>
      </c>
      <c r="R56" s="10" t="n">
        <v>119</v>
      </c>
      <c r="S56" s="10" t="n">
        <v>63</v>
      </c>
      <c r="V56" s="12" t="n">
        <v>41</v>
      </c>
      <c r="W56" s="12" t="n">
        <v>70</v>
      </c>
    </row>
    <row r="57" customFormat="false" ht="12.75" hidden="false" customHeight="false" outlineLevel="0" collapsed="false">
      <c r="L57" s="7" t="n">
        <v>25</v>
      </c>
      <c r="M57" s="7" t="n">
        <v>133</v>
      </c>
      <c r="N57" s="8" t="n">
        <v>118</v>
      </c>
      <c r="O57" s="8" t="n">
        <v>101</v>
      </c>
      <c r="R57" s="10" t="n">
        <v>118</v>
      </c>
      <c r="S57" s="10" t="n">
        <v>63</v>
      </c>
      <c r="V57" s="12" t="n">
        <v>40</v>
      </c>
      <c r="W57" s="12" t="n">
        <v>73</v>
      </c>
    </row>
    <row r="58" customFormat="false" ht="12.75" hidden="false" customHeight="false" outlineLevel="0" collapsed="false">
      <c r="L58" s="7" t="n">
        <v>26</v>
      </c>
      <c r="M58" s="7" t="n">
        <v>133</v>
      </c>
      <c r="N58" s="8" t="n">
        <v>119</v>
      </c>
      <c r="O58" s="8" t="n">
        <v>101</v>
      </c>
      <c r="R58" s="10" t="n">
        <v>117</v>
      </c>
      <c r="S58" s="10" t="n">
        <v>64</v>
      </c>
      <c r="V58" s="12" t="n">
        <v>39</v>
      </c>
      <c r="W58" s="12" t="n">
        <v>75</v>
      </c>
    </row>
    <row r="59" customFormat="false" ht="12.75" hidden="false" customHeight="false" outlineLevel="0" collapsed="false">
      <c r="L59" s="7" t="n">
        <v>27</v>
      </c>
      <c r="M59" s="7" t="n">
        <v>133</v>
      </c>
      <c r="N59" s="8" t="n">
        <v>120</v>
      </c>
      <c r="O59" s="8" t="n">
        <v>101</v>
      </c>
      <c r="V59" s="12" t="n">
        <v>38</v>
      </c>
      <c r="W59" s="12" t="n">
        <v>78</v>
      </c>
    </row>
    <row r="60" customFormat="false" ht="12.75" hidden="false" customHeight="false" outlineLevel="0" collapsed="false">
      <c r="L60" s="7" t="n">
        <v>28</v>
      </c>
      <c r="M60" s="7" t="n">
        <v>133</v>
      </c>
      <c r="N60" s="8" t="n">
        <v>121</v>
      </c>
      <c r="O60" s="8" t="n">
        <v>101</v>
      </c>
      <c r="V60" s="12" t="n">
        <v>37</v>
      </c>
      <c r="W60" s="12" t="n">
        <v>81</v>
      </c>
    </row>
    <row r="61" customFormat="false" ht="12.75" hidden="false" customHeight="false" outlineLevel="0" collapsed="false">
      <c r="L61" s="7" t="n">
        <v>29</v>
      </c>
      <c r="M61" s="7" t="n">
        <v>133</v>
      </c>
      <c r="N61" s="8" t="n">
        <v>122</v>
      </c>
      <c r="O61" s="8" t="n">
        <v>101</v>
      </c>
      <c r="V61" s="12" t="n">
        <v>36</v>
      </c>
      <c r="W61" s="12" t="n">
        <v>83</v>
      </c>
    </row>
    <row r="62" customFormat="false" ht="12.75" hidden="false" customHeight="false" outlineLevel="0" collapsed="false">
      <c r="L62" s="7" t="n">
        <v>30</v>
      </c>
      <c r="M62" s="7" t="n">
        <v>133</v>
      </c>
      <c r="N62" s="8" t="n">
        <v>123</v>
      </c>
      <c r="O62" s="8" t="n">
        <v>101</v>
      </c>
      <c r="V62" s="12" t="n">
        <v>35</v>
      </c>
      <c r="W62" s="12" t="n">
        <v>88</v>
      </c>
    </row>
    <row r="63" customFormat="false" ht="12.75" hidden="false" customHeight="false" outlineLevel="0" collapsed="false">
      <c r="L63" s="7" t="n">
        <v>31</v>
      </c>
      <c r="M63" s="7" t="n">
        <v>134</v>
      </c>
      <c r="N63" s="8" t="n">
        <v>124</v>
      </c>
      <c r="O63" s="8" t="n">
        <v>101</v>
      </c>
      <c r="V63" s="12" t="n">
        <v>34</v>
      </c>
      <c r="W63" s="12" t="n">
        <v>93</v>
      </c>
    </row>
    <row r="64" customFormat="false" ht="12.75" hidden="false" customHeight="false" outlineLevel="0" collapsed="false">
      <c r="L64" s="7" t="n">
        <v>32</v>
      </c>
      <c r="M64" s="7" t="n">
        <v>137</v>
      </c>
      <c r="N64" s="8" t="n">
        <v>125</v>
      </c>
      <c r="O64" s="8" t="n">
        <v>101</v>
      </c>
      <c r="V64" s="12" t="n">
        <v>33</v>
      </c>
      <c r="W64" s="12" t="n">
        <v>95</v>
      </c>
    </row>
    <row r="65" customFormat="false" ht="12.75" hidden="false" customHeight="false" outlineLevel="0" collapsed="false">
      <c r="L65" s="7" t="n">
        <v>33</v>
      </c>
      <c r="M65" s="7" t="n">
        <v>138</v>
      </c>
      <c r="N65" s="8" t="n">
        <v>126</v>
      </c>
      <c r="O65" s="8" t="n">
        <v>101</v>
      </c>
    </row>
    <row r="66" customFormat="false" ht="12.75" hidden="false" customHeight="false" outlineLevel="0" collapsed="false">
      <c r="L66" s="7" t="n">
        <v>34</v>
      </c>
      <c r="M66" s="7" t="n">
        <v>140</v>
      </c>
      <c r="N66" s="8" t="n">
        <v>127</v>
      </c>
      <c r="O66" s="8" t="n">
        <v>101</v>
      </c>
    </row>
    <row r="67" customFormat="false" ht="12.75" hidden="false" customHeight="false" outlineLevel="0" collapsed="false">
      <c r="L67" s="7" t="n">
        <v>35</v>
      </c>
      <c r="M67" s="7" t="n">
        <v>142</v>
      </c>
      <c r="N67" s="8" t="n">
        <v>128</v>
      </c>
      <c r="O67" s="8" t="n">
        <v>101</v>
      </c>
    </row>
    <row r="68" customFormat="false" ht="12.75" hidden="false" customHeight="false" outlineLevel="0" collapsed="false">
      <c r="L68" s="7" t="n">
        <v>36</v>
      </c>
      <c r="M68" s="7" t="n">
        <v>140</v>
      </c>
      <c r="N68" s="8" t="n">
        <v>129</v>
      </c>
      <c r="O68" s="8" t="n">
        <v>101</v>
      </c>
    </row>
    <row r="69" customFormat="false" ht="12.75" hidden="false" customHeight="false" outlineLevel="0" collapsed="false">
      <c r="L69" s="7" t="n">
        <v>37</v>
      </c>
      <c r="M69" s="7" t="n">
        <v>138</v>
      </c>
      <c r="N69" s="8" t="n">
        <v>130</v>
      </c>
      <c r="O69" s="8" t="n">
        <v>101</v>
      </c>
    </row>
    <row r="70" customFormat="false" ht="12.75" hidden="false" customHeight="false" outlineLevel="0" collapsed="false">
      <c r="L70" s="7" t="n">
        <v>38</v>
      </c>
      <c r="M70" s="7" t="n">
        <v>136</v>
      </c>
      <c r="N70" s="8" t="n">
        <v>131</v>
      </c>
      <c r="O70" s="8" t="n">
        <v>101</v>
      </c>
    </row>
    <row r="71" customFormat="false" ht="12.75" hidden="false" customHeight="false" outlineLevel="0" collapsed="false">
      <c r="L71" s="7" t="n">
        <v>39</v>
      </c>
      <c r="M71" s="7" t="n">
        <v>132</v>
      </c>
      <c r="N71" s="8" t="n">
        <v>132</v>
      </c>
      <c r="O71" s="8" t="n">
        <v>101</v>
      </c>
    </row>
    <row r="72" customFormat="false" ht="12.75" hidden="false" customHeight="false" outlineLevel="0" collapsed="false">
      <c r="L72" s="7" t="n">
        <v>40</v>
      </c>
      <c r="M72" s="7" t="n">
        <v>130</v>
      </c>
      <c r="N72" s="8" t="n">
        <v>133</v>
      </c>
      <c r="O72" s="8" t="n">
        <v>100</v>
      </c>
    </row>
    <row r="73" customFormat="false" ht="12.75" hidden="false" customHeight="false" outlineLevel="0" collapsed="false">
      <c r="L73" s="7" t="n">
        <v>41</v>
      </c>
      <c r="M73" s="7" t="n">
        <v>130</v>
      </c>
      <c r="N73" s="8" t="n">
        <v>134</v>
      </c>
      <c r="O73" s="8" t="n">
        <v>100</v>
      </c>
    </row>
    <row r="74" customFormat="false" ht="12.75" hidden="false" customHeight="false" outlineLevel="0" collapsed="false">
      <c r="L74" s="7" t="n">
        <v>42</v>
      </c>
      <c r="M74" s="7" t="n">
        <v>129</v>
      </c>
      <c r="N74" s="8" t="n">
        <v>135</v>
      </c>
      <c r="O74" s="8" t="n">
        <v>101</v>
      </c>
    </row>
    <row r="75" customFormat="false" ht="12.75" hidden="false" customHeight="false" outlineLevel="0" collapsed="false">
      <c r="L75" s="7" t="n">
        <v>43</v>
      </c>
      <c r="M75" s="7" t="n">
        <v>128</v>
      </c>
      <c r="N75" s="13"/>
      <c r="O75" s="13"/>
    </row>
    <row r="76" customFormat="false" ht="12.75" hidden="false" customHeight="false" outlineLevel="0" collapsed="false">
      <c r="L76" s="7" t="n">
        <v>44</v>
      </c>
      <c r="M76" s="7" t="n">
        <v>127</v>
      </c>
      <c r="N76" s="13"/>
      <c r="O76" s="13"/>
    </row>
    <row r="77" customFormat="false" ht="12.75" hidden="false" customHeight="false" outlineLevel="0" collapsed="false">
      <c r="L77" s="7" t="n">
        <v>45</v>
      </c>
      <c r="M77" s="7" t="n">
        <v>125</v>
      </c>
      <c r="N77" s="13"/>
      <c r="O77" s="13"/>
    </row>
    <row r="78" customFormat="false" ht="12.75" hidden="false" customHeight="false" outlineLevel="0" collapsed="false">
      <c r="L78" s="7" t="n">
        <v>46</v>
      </c>
      <c r="M78" s="7" t="n">
        <v>124</v>
      </c>
      <c r="N78" s="13"/>
      <c r="O78" s="13"/>
    </row>
    <row r="79" customFormat="false" ht="12.75" hidden="false" customHeight="false" outlineLevel="0" collapsed="false">
      <c r="L79" s="7" t="n">
        <v>47</v>
      </c>
      <c r="M79" s="7" t="n">
        <v>123</v>
      </c>
      <c r="N79" s="13"/>
      <c r="O79" s="13"/>
    </row>
    <row r="80" customFormat="false" ht="12.75" hidden="false" customHeight="false" outlineLevel="0" collapsed="false">
      <c r="L80" s="7" t="n">
        <v>48</v>
      </c>
      <c r="M80" s="7" t="n">
        <v>121</v>
      </c>
      <c r="N80" s="13"/>
      <c r="O80" s="13"/>
    </row>
    <row r="81" customFormat="false" ht="12.75" hidden="false" customHeight="false" outlineLevel="0" collapsed="false">
      <c r="L81" s="7" t="n">
        <v>49</v>
      </c>
      <c r="M81" s="7" t="n">
        <v>119</v>
      </c>
      <c r="N81" s="13"/>
      <c r="O81" s="13"/>
    </row>
    <row r="82" customFormat="false" ht="12.75" hidden="false" customHeight="false" outlineLevel="0" collapsed="false">
      <c r="L82" s="7" t="n">
        <v>50</v>
      </c>
      <c r="M82" s="7" t="n">
        <v>117</v>
      </c>
      <c r="N82" s="13"/>
      <c r="O82" s="13"/>
    </row>
    <row r="83" customFormat="false" ht="12.75" hidden="false" customHeight="false" outlineLevel="0" collapsed="false">
      <c r="L83" s="7" t="n">
        <v>51</v>
      </c>
      <c r="M83" s="7" t="n">
        <v>115</v>
      </c>
      <c r="N83" s="13"/>
      <c r="O83" s="13"/>
    </row>
    <row r="84" customFormat="false" ht="12.75" hidden="false" customHeight="false" outlineLevel="0" collapsed="false">
      <c r="L84" s="7" t="n">
        <v>52</v>
      </c>
      <c r="M84" s="7" t="n">
        <v>114</v>
      </c>
      <c r="N84" s="13"/>
      <c r="O84" s="13"/>
    </row>
    <row r="85" customFormat="false" ht="12.75" hidden="false" customHeight="false" outlineLevel="0" collapsed="false">
      <c r="L85" s="7" t="n">
        <v>53</v>
      </c>
      <c r="M85" s="7" t="n">
        <v>113</v>
      </c>
      <c r="N85" s="13"/>
      <c r="O85" s="13"/>
    </row>
    <row r="86" customFormat="false" ht="12.75" hidden="false" customHeight="false" outlineLevel="0" collapsed="false">
      <c r="L86" s="7" t="n">
        <v>54</v>
      </c>
      <c r="M86" s="7" t="n">
        <v>111</v>
      </c>
      <c r="N86" s="13"/>
      <c r="O86" s="13"/>
    </row>
    <row r="87" customFormat="false" ht="12.75" hidden="false" customHeight="false" outlineLevel="0" collapsed="false">
      <c r="L87" s="7" t="n">
        <v>55</v>
      </c>
      <c r="M87" s="7" t="n">
        <v>110</v>
      </c>
      <c r="N87" s="13"/>
      <c r="O87" s="13"/>
    </row>
    <row r="88" customFormat="false" ht="12.75" hidden="false" customHeight="false" outlineLevel="0" collapsed="false">
      <c r="L88" s="7" t="n">
        <v>56</v>
      </c>
      <c r="M88" s="7" t="n">
        <v>109</v>
      </c>
      <c r="N88" s="13"/>
      <c r="O88" s="13"/>
    </row>
    <row r="89" customFormat="false" ht="12.75" hidden="false" customHeight="false" outlineLevel="0" collapsed="false">
      <c r="L89" s="7" t="n">
        <v>57</v>
      </c>
      <c r="M89" s="7" t="n">
        <v>108</v>
      </c>
      <c r="N89" s="13"/>
      <c r="O89" s="13"/>
    </row>
    <row r="90" customFormat="false" ht="12.75" hidden="false" customHeight="false" outlineLevel="0" collapsed="false">
      <c r="L90" s="7" t="n">
        <v>58</v>
      </c>
      <c r="M90" s="7" t="n">
        <v>107</v>
      </c>
      <c r="N90" s="13"/>
      <c r="O90" s="13"/>
    </row>
    <row r="91" customFormat="false" ht="12.75" hidden="false" customHeight="false" outlineLevel="0" collapsed="false">
      <c r="L91" s="7" t="n">
        <v>59</v>
      </c>
      <c r="M91" s="7" t="n">
        <v>106</v>
      </c>
      <c r="N91" s="13"/>
      <c r="O91" s="13"/>
    </row>
    <row r="92" customFormat="false" ht="12.75" hidden="false" customHeight="false" outlineLevel="0" collapsed="false">
      <c r="L92" s="7" t="n">
        <v>60</v>
      </c>
      <c r="M92" s="7" t="n">
        <v>105</v>
      </c>
      <c r="N92" s="13"/>
      <c r="O92" s="13"/>
    </row>
    <row r="93" customFormat="false" ht="12.75" hidden="false" customHeight="false" outlineLevel="0" collapsed="false">
      <c r="L93" s="7" t="n">
        <v>61</v>
      </c>
      <c r="M93" s="7" t="n">
        <v>104</v>
      </c>
      <c r="N93" s="13"/>
      <c r="O93" s="13"/>
    </row>
    <row r="94" customFormat="false" ht="12.75" hidden="false" customHeight="false" outlineLevel="0" collapsed="false">
      <c r="L94" s="7" t="n">
        <v>62</v>
      </c>
      <c r="M94" s="7" t="n">
        <v>104</v>
      </c>
      <c r="N94" s="13"/>
      <c r="O94" s="13"/>
    </row>
    <row r="95" customFormat="false" ht="12.75" hidden="false" customHeight="false" outlineLevel="0" collapsed="false">
      <c r="L95" s="7" t="n">
        <v>63</v>
      </c>
      <c r="M95" s="7" t="n">
        <v>103</v>
      </c>
      <c r="N95" s="1"/>
      <c r="O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W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1" ySplit="19" topLeftCell="L20" activePane="bottomRight" state="frozen"/>
      <selection pane="topLeft" activeCell="A1" activeCellId="0" sqref="A1"/>
      <selection pane="topRight" activeCell="L1" activeCellId="0" sqref="L1"/>
      <selection pane="bottomLeft" activeCell="A20" activeCellId="0" sqref="A20"/>
      <selection pane="bottomRigh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4" min="3" style="1" width="4.7"/>
    <col collapsed="false" customWidth="true" hidden="false" outlineLevel="0" max="22" min="5" style="0" width="4.7"/>
    <col collapsed="false" customWidth="true" hidden="false" outlineLevel="0" max="23" min="23" style="0" width="5.71"/>
  </cols>
  <sheetData>
    <row r="1" s="2" customFormat="true" ht="12.75" hidden="false" customHeight="false" outlineLevel="0" collapsed="false">
      <c r="L1" s="3" t="s">
        <v>0</v>
      </c>
      <c r="M1" s="4"/>
      <c r="N1" s="5" t="s">
        <v>1</v>
      </c>
      <c r="O1" s="6"/>
      <c r="P1" s="3" t="s">
        <v>2</v>
      </c>
      <c r="Q1" s="4"/>
      <c r="R1" s="3" t="s">
        <v>3</v>
      </c>
      <c r="S1" s="4"/>
      <c r="T1" s="3" t="s">
        <v>4</v>
      </c>
      <c r="U1" s="4"/>
      <c r="V1" s="3" t="s">
        <v>5</v>
      </c>
      <c r="W1" s="4"/>
    </row>
    <row r="2" customFormat="false" ht="12.75" hidden="false" customHeight="false" outlineLevel="0" collapsed="false">
      <c r="L2" s="7" t="n">
        <v>33</v>
      </c>
      <c r="M2" s="7" t="n">
        <v>95</v>
      </c>
      <c r="N2" s="8" t="n">
        <v>63</v>
      </c>
      <c r="O2" s="8" t="n">
        <v>103</v>
      </c>
      <c r="P2" s="9" t="n">
        <v>135</v>
      </c>
      <c r="Q2" s="9" t="n">
        <v>101</v>
      </c>
      <c r="R2" s="10" t="n">
        <v>140</v>
      </c>
      <c r="S2" s="10" t="n">
        <v>94</v>
      </c>
      <c r="T2" s="11" t="n">
        <v>64</v>
      </c>
      <c r="U2" s="11" t="n">
        <v>55</v>
      </c>
      <c r="V2" s="12" t="n">
        <v>63</v>
      </c>
      <c r="W2" s="12" t="n">
        <v>55</v>
      </c>
    </row>
    <row r="3" customFormat="false" ht="12.75" hidden="false" customHeight="false" outlineLevel="0" collapsed="false">
      <c r="L3" s="7" t="n">
        <v>32</v>
      </c>
      <c r="M3" s="7" t="n">
        <v>97</v>
      </c>
      <c r="N3" s="8" t="n">
        <v>64</v>
      </c>
      <c r="O3" s="8" t="n">
        <v>103</v>
      </c>
      <c r="P3" s="9" t="n">
        <v>136</v>
      </c>
      <c r="Q3" s="9" t="n">
        <v>102</v>
      </c>
      <c r="R3" s="10" t="n">
        <v>141</v>
      </c>
      <c r="S3" s="10" t="n">
        <v>92</v>
      </c>
      <c r="T3" s="11" t="n">
        <v>65</v>
      </c>
      <c r="U3" s="11" t="n">
        <v>55</v>
      </c>
      <c r="V3" s="12" t="n">
        <v>62</v>
      </c>
      <c r="W3" s="12" t="n">
        <v>55</v>
      </c>
    </row>
    <row r="4" customFormat="false" ht="12.75" hidden="false" customHeight="false" outlineLevel="0" collapsed="false">
      <c r="L4" s="7" t="n">
        <v>31</v>
      </c>
      <c r="M4" s="7" t="n">
        <v>99</v>
      </c>
      <c r="N4" s="8" t="n">
        <v>65</v>
      </c>
      <c r="O4" s="8" t="n">
        <v>103</v>
      </c>
      <c r="P4" s="9" t="n">
        <v>137</v>
      </c>
      <c r="Q4" s="9" t="n">
        <v>102</v>
      </c>
      <c r="R4" s="10" t="n">
        <v>142</v>
      </c>
      <c r="S4" s="10" t="n">
        <v>90</v>
      </c>
      <c r="T4" s="11" t="n">
        <v>66</v>
      </c>
      <c r="U4" s="11" t="n">
        <v>55</v>
      </c>
      <c r="V4" s="12" t="n">
        <v>61</v>
      </c>
      <c r="W4" s="12" t="n">
        <v>55</v>
      </c>
    </row>
    <row r="5" customFormat="false" ht="12.75" hidden="false" customHeight="false" outlineLevel="0" collapsed="false">
      <c r="L5" s="7" t="n">
        <v>30</v>
      </c>
      <c r="M5" s="7" t="n">
        <v>100</v>
      </c>
      <c r="N5" s="8" t="n">
        <v>66</v>
      </c>
      <c r="O5" s="8" t="n">
        <v>102</v>
      </c>
      <c r="P5" s="9" t="n">
        <v>138</v>
      </c>
      <c r="Q5" s="9" t="n">
        <v>103</v>
      </c>
      <c r="R5" s="10" t="n">
        <v>143</v>
      </c>
      <c r="S5" s="10" t="n">
        <v>80</v>
      </c>
      <c r="T5" s="11" t="n">
        <v>67</v>
      </c>
      <c r="U5" s="11" t="n">
        <v>55</v>
      </c>
      <c r="V5" s="12" t="n">
        <v>60</v>
      </c>
      <c r="W5" s="12" t="n">
        <v>55</v>
      </c>
    </row>
    <row r="6" customFormat="false" ht="12.75" hidden="false" customHeight="false" outlineLevel="0" collapsed="false">
      <c r="L6" s="7" t="n">
        <v>29</v>
      </c>
      <c r="M6" s="7" t="n">
        <v>100</v>
      </c>
      <c r="N6" s="8" t="n">
        <v>67</v>
      </c>
      <c r="O6" s="8" t="n">
        <v>102</v>
      </c>
      <c r="P6" s="9" t="n">
        <v>139</v>
      </c>
      <c r="Q6" s="9" t="n">
        <v>103</v>
      </c>
      <c r="R6" s="10" t="n">
        <v>144</v>
      </c>
      <c r="S6" s="10" t="n">
        <v>5</v>
      </c>
      <c r="T6" s="11" t="n">
        <v>68</v>
      </c>
      <c r="U6" s="11" t="n">
        <v>55</v>
      </c>
      <c r="V6" s="12" t="n">
        <v>59</v>
      </c>
      <c r="W6" s="12" t="n">
        <v>40</v>
      </c>
    </row>
    <row r="7" customFormat="false" ht="12.75" hidden="false" customHeight="false" outlineLevel="0" collapsed="false">
      <c r="L7" s="7" t="n">
        <v>28</v>
      </c>
      <c r="M7" s="7" t="n">
        <v>101</v>
      </c>
      <c r="N7" s="8" t="n">
        <v>68</v>
      </c>
      <c r="O7" s="8" t="n">
        <v>102</v>
      </c>
      <c r="P7" s="9" t="n">
        <v>140</v>
      </c>
      <c r="Q7" s="9" t="n">
        <v>104</v>
      </c>
      <c r="R7" s="10" t="n">
        <v>143</v>
      </c>
      <c r="S7" s="10" t="n">
        <v>5</v>
      </c>
      <c r="T7" s="11" t="n">
        <v>69</v>
      </c>
      <c r="U7" s="11" t="n">
        <v>55</v>
      </c>
      <c r="V7" s="12" t="n">
        <v>58</v>
      </c>
      <c r="W7" s="12" t="n">
        <v>34</v>
      </c>
    </row>
    <row r="8" customFormat="false" ht="12.75" hidden="false" customHeight="false" outlineLevel="0" collapsed="false">
      <c r="L8" s="7" t="n">
        <v>27</v>
      </c>
      <c r="M8" s="7" t="n">
        <v>101</v>
      </c>
      <c r="N8" s="8" t="n">
        <v>69</v>
      </c>
      <c r="O8" s="8" t="n">
        <v>101</v>
      </c>
      <c r="P8" s="9" t="n">
        <v>141</v>
      </c>
      <c r="Q8" s="9" t="n">
        <v>105</v>
      </c>
      <c r="R8" s="10" t="n">
        <v>142</v>
      </c>
      <c r="S8" s="10" t="n">
        <v>5</v>
      </c>
      <c r="T8" s="11" t="n">
        <v>70</v>
      </c>
      <c r="U8" s="11" t="n">
        <v>56</v>
      </c>
      <c r="V8" s="12" t="n">
        <v>57</v>
      </c>
      <c r="W8" s="12" t="n">
        <v>30</v>
      </c>
    </row>
    <row r="9" customFormat="false" ht="12.75" hidden="false" customHeight="false" outlineLevel="0" collapsed="false">
      <c r="L9" s="7" t="n">
        <v>26</v>
      </c>
      <c r="M9" s="7" t="n">
        <v>102</v>
      </c>
      <c r="N9" s="8" t="n">
        <v>70</v>
      </c>
      <c r="O9" s="8" t="n">
        <v>101</v>
      </c>
      <c r="P9" s="9" t="n">
        <v>142</v>
      </c>
      <c r="Q9" s="9" t="n">
        <v>106</v>
      </c>
      <c r="R9" s="10" t="n">
        <v>141</v>
      </c>
      <c r="S9" s="10" t="n">
        <v>5</v>
      </c>
      <c r="T9" s="11" t="n">
        <v>71</v>
      </c>
      <c r="U9" s="11" t="n">
        <v>56</v>
      </c>
      <c r="V9" s="12" t="n">
        <v>56</v>
      </c>
      <c r="W9" s="12" t="n">
        <v>25</v>
      </c>
    </row>
    <row r="10" customFormat="false" ht="12.75" hidden="false" customHeight="false" outlineLevel="0" collapsed="false">
      <c r="L10" s="7" t="n">
        <v>25</v>
      </c>
      <c r="M10" s="7" t="n">
        <v>102</v>
      </c>
      <c r="N10" s="8" t="n">
        <v>71</v>
      </c>
      <c r="O10" s="8" t="n">
        <v>101</v>
      </c>
      <c r="P10" s="9" t="n">
        <v>143</v>
      </c>
      <c r="Q10" s="9" t="n">
        <v>107</v>
      </c>
      <c r="R10" s="10" t="n">
        <v>140</v>
      </c>
      <c r="S10" s="10" t="n">
        <v>5</v>
      </c>
      <c r="T10" s="11" t="n">
        <v>72</v>
      </c>
      <c r="U10" s="11" t="n">
        <v>56</v>
      </c>
      <c r="V10" s="12" t="n">
        <v>55</v>
      </c>
      <c r="W10" s="12" t="n">
        <v>20</v>
      </c>
    </row>
    <row r="11" customFormat="false" ht="12.75" hidden="false" customHeight="false" outlineLevel="0" collapsed="false">
      <c r="L11" s="7" t="n">
        <v>24</v>
      </c>
      <c r="M11" s="7" t="n">
        <v>102</v>
      </c>
      <c r="N11" s="8" t="n">
        <v>72</v>
      </c>
      <c r="O11" s="8" t="n">
        <v>101</v>
      </c>
      <c r="P11" s="9" t="n">
        <v>144</v>
      </c>
      <c r="Q11" s="9" t="n">
        <v>109</v>
      </c>
      <c r="R11" s="10" t="n">
        <v>139</v>
      </c>
      <c r="S11" s="10" t="n">
        <v>5</v>
      </c>
      <c r="T11" s="11" t="n">
        <v>73</v>
      </c>
      <c r="U11" s="11" t="n">
        <v>56</v>
      </c>
      <c r="V11" s="12" t="n">
        <v>54</v>
      </c>
      <c r="W11" s="12" t="n">
        <v>6</v>
      </c>
    </row>
    <row r="12" customFormat="false" ht="12.75" hidden="false" customHeight="false" outlineLevel="0" collapsed="false">
      <c r="L12" s="7" t="n">
        <v>23</v>
      </c>
      <c r="M12" s="7" t="n">
        <v>102</v>
      </c>
      <c r="N12" s="8" t="n">
        <v>73</v>
      </c>
      <c r="O12" s="8" t="n">
        <v>101</v>
      </c>
      <c r="P12" s="9" t="n">
        <v>145</v>
      </c>
      <c r="Q12" s="9" t="n">
        <v>110</v>
      </c>
      <c r="R12" s="10" t="n">
        <v>138</v>
      </c>
      <c r="S12" s="10" t="n">
        <v>5</v>
      </c>
      <c r="T12" s="11" t="n">
        <v>74</v>
      </c>
      <c r="U12" s="11" t="n">
        <v>56</v>
      </c>
      <c r="V12" s="12" t="n">
        <v>53</v>
      </c>
      <c r="W12" s="12" t="n">
        <v>5</v>
      </c>
    </row>
    <row r="13" customFormat="false" ht="12.75" hidden="false" customHeight="false" outlineLevel="0" collapsed="false">
      <c r="L13" s="7" t="n">
        <v>22</v>
      </c>
      <c r="M13" s="7" t="n">
        <v>102</v>
      </c>
      <c r="N13" s="8" t="n">
        <v>74</v>
      </c>
      <c r="O13" s="8" t="n">
        <v>101</v>
      </c>
      <c r="P13" s="9" t="n">
        <v>146</v>
      </c>
      <c r="Q13" s="9" t="n">
        <v>111</v>
      </c>
      <c r="R13" s="10" t="n">
        <v>137</v>
      </c>
      <c r="S13" s="10" t="n">
        <v>5</v>
      </c>
      <c r="T13" s="11" t="n">
        <v>75</v>
      </c>
      <c r="U13" s="11" t="n">
        <v>56</v>
      </c>
      <c r="V13" s="12" t="n">
        <v>52</v>
      </c>
      <c r="W13" s="12" t="n">
        <v>5</v>
      </c>
    </row>
    <row r="14" customFormat="false" ht="12.75" hidden="false" customHeight="false" outlineLevel="0" collapsed="false">
      <c r="L14" s="7" t="n">
        <v>21</v>
      </c>
      <c r="M14" s="7" t="n">
        <v>102</v>
      </c>
      <c r="N14" s="8" t="n">
        <v>75</v>
      </c>
      <c r="O14" s="8" t="n">
        <v>101</v>
      </c>
      <c r="P14" s="9" t="n">
        <v>147</v>
      </c>
      <c r="Q14" s="9" t="n">
        <v>112</v>
      </c>
      <c r="R14" s="10" t="n">
        <v>136</v>
      </c>
      <c r="S14" s="10" t="n">
        <v>5</v>
      </c>
      <c r="T14" s="11" t="n">
        <v>76</v>
      </c>
      <c r="U14" s="11" t="n">
        <v>57</v>
      </c>
      <c r="V14" s="12" t="n">
        <v>51</v>
      </c>
      <c r="W14" s="12" t="n">
        <v>5</v>
      </c>
    </row>
    <row r="15" customFormat="false" ht="12.75" hidden="false" customHeight="false" outlineLevel="0" collapsed="false">
      <c r="L15" s="7" t="n">
        <v>20</v>
      </c>
      <c r="M15" s="7" t="n">
        <v>102</v>
      </c>
      <c r="N15" s="8" t="n">
        <v>76</v>
      </c>
      <c r="O15" s="8" t="n">
        <v>101</v>
      </c>
      <c r="P15" s="9" t="n">
        <v>148</v>
      </c>
      <c r="Q15" s="9" t="n">
        <v>113</v>
      </c>
      <c r="R15" s="10" t="n">
        <v>135</v>
      </c>
      <c r="S15" s="10" t="n">
        <v>5</v>
      </c>
      <c r="T15" s="11" t="n">
        <v>77</v>
      </c>
      <c r="U15" s="11" t="n">
        <v>57</v>
      </c>
      <c r="V15" s="12" t="n">
        <v>50</v>
      </c>
      <c r="W15" s="12" t="n">
        <v>5</v>
      </c>
    </row>
    <row r="16" customFormat="false" ht="12.75" hidden="false" customHeight="false" outlineLevel="0" collapsed="false">
      <c r="L16" s="7" t="n">
        <v>19</v>
      </c>
      <c r="M16" s="7" t="n">
        <v>102</v>
      </c>
      <c r="N16" s="8" t="n">
        <v>77</v>
      </c>
      <c r="O16" s="8" t="n">
        <v>101</v>
      </c>
      <c r="P16" s="9" t="n">
        <v>149</v>
      </c>
      <c r="Q16" s="9" t="n">
        <v>114</v>
      </c>
      <c r="R16" s="10" t="n">
        <v>134</v>
      </c>
      <c r="S16" s="10" t="n">
        <v>5</v>
      </c>
      <c r="T16" s="11" t="n">
        <v>78</v>
      </c>
      <c r="U16" s="11" t="n">
        <v>58</v>
      </c>
      <c r="V16" s="12" t="n">
        <v>49</v>
      </c>
      <c r="W16" s="12" t="n">
        <v>5</v>
      </c>
    </row>
    <row r="17" customFormat="false" ht="12.75" hidden="false" customHeight="false" outlineLevel="0" collapsed="false">
      <c r="L17" s="7" t="n">
        <v>18</v>
      </c>
      <c r="M17" s="7" t="n">
        <v>102</v>
      </c>
      <c r="N17" s="8" t="n">
        <v>78</v>
      </c>
      <c r="O17" s="8" t="n">
        <v>101</v>
      </c>
      <c r="P17" s="9" t="n">
        <v>150</v>
      </c>
      <c r="Q17" s="9" t="n">
        <v>117</v>
      </c>
      <c r="R17" s="10" t="n">
        <v>133</v>
      </c>
      <c r="S17" s="10" t="n">
        <v>5</v>
      </c>
      <c r="T17" s="11" t="n">
        <v>79</v>
      </c>
      <c r="U17" s="11" t="n">
        <v>58</v>
      </c>
      <c r="V17" s="12" t="n">
        <v>48</v>
      </c>
      <c r="W17" s="12" t="n">
        <v>5</v>
      </c>
    </row>
    <row r="18" customFormat="false" ht="12.75" hidden="false" customHeight="false" outlineLevel="0" collapsed="false">
      <c r="L18" s="7" t="n">
        <v>17</v>
      </c>
      <c r="M18" s="7" t="n">
        <v>102</v>
      </c>
      <c r="N18" s="8" t="n">
        <v>79</v>
      </c>
      <c r="O18" s="8" t="n">
        <v>101</v>
      </c>
      <c r="P18" s="9" t="n">
        <v>151</v>
      </c>
      <c r="Q18" s="9" t="n">
        <v>120</v>
      </c>
      <c r="R18" s="10" t="n">
        <v>132</v>
      </c>
      <c r="S18" s="10" t="n">
        <v>5</v>
      </c>
      <c r="T18" s="11" t="n">
        <v>80</v>
      </c>
      <c r="U18" s="11" t="n">
        <v>59</v>
      </c>
      <c r="V18" s="12" t="n">
        <v>47</v>
      </c>
      <c r="W18" s="12" t="n">
        <v>5</v>
      </c>
    </row>
    <row r="19" customFormat="false" ht="12.75" hidden="false" customHeight="false" outlineLevel="0" collapsed="false">
      <c r="L19" s="7" t="n">
        <v>16</v>
      </c>
      <c r="M19" s="7" t="n">
        <v>102</v>
      </c>
      <c r="N19" s="8" t="n">
        <v>80</v>
      </c>
      <c r="O19" s="8" t="n">
        <v>101</v>
      </c>
      <c r="P19" s="9" t="n">
        <v>150</v>
      </c>
      <c r="Q19" s="9" t="n">
        <v>129</v>
      </c>
      <c r="R19" s="10" t="n">
        <v>131</v>
      </c>
      <c r="S19" s="10" t="n">
        <v>5</v>
      </c>
      <c r="T19" s="11" t="n">
        <v>81</v>
      </c>
      <c r="U19" s="11" t="n">
        <v>60</v>
      </c>
      <c r="V19" s="12" t="n">
        <v>46</v>
      </c>
      <c r="W19" s="12" t="n">
        <v>5</v>
      </c>
    </row>
    <row r="20" customFormat="false" ht="12.75" hidden="false" customHeight="false" outlineLevel="0" collapsed="false">
      <c r="L20" s="7" t="n">
        <v>15</v>
      </c>
      <c r="M20" s="7" t="n">
        <v>102</v>
      </c>
      <c r="N20" s="8" t="n">
        <v>81</v>
      </c>
      <c r="O20" s="8" t="n">
        <v>101</v>
      </c>
      <c r="P20" s="9" t="n">
        <v>149</v>
      </c>
      <c r="Q20" s="9" t="n">
        <v>130</v>
      </c>
      <c r="R20" s="10" t="n">
        <v>130</v>
      </c>
      <c r="S20" s="10" t="n">
        <v>5</v>
      </c>
      <c r="T20" s="11" t="n">
        <v>82</v>
      </c>
      <c r="U20" s="11" t="n">
        <v>60</v>
      </c>
      <c r="V20" s="12" t="n">
        <v>45</v>
      </c>
      <c r="W20" s="12" t="n">
        <v>5</v>
      </c>
    </row>
    <row r="21" customFormat="false" ht="12.75" hidden="false" customHeight="false" outlineLevel="0" collapsed="false">
      <c r="L21" s="7" t="n">
        <v>14</v>
      </c>
      <c r="M21" s="7" t="n">
        <v>102</v>
      </c>
      <c r="N21" s="8" t="n">
        <v>82</v>
      </c>
      <c r="O21" s="8" t="n">
        <v>101</v>
      </c>
      <c r="P21" s="9" t="n">
        <v>148</v>
      </c>
      <c r="Q21" s="9" t="n">
        <v>132</v>
      </c>
      <c r="R21" s="10" t="n">
        <v>129</v>
      </c>
      <c r="S21" s="10" t="n">
        <v>5</v>
      </c>
      <c r="T21" s="11" t="n">
        <v>83</v>
      </c>
      <c r="U21" s="11" t="n">
        <v>60</v>
      </c>
      <c r="V21" s="12" t="n">
        <v>44</v>
      </c>
      <c r="W21" s="12" t="n">
        <v>5</v>
      </c>
    </row>
    <row r="22" customFormat="false" ht="12.75" hidden="false" customHeight="false" outlineLevel="0" collapsed="false">
      <c r="L22" s="7" t="n">
        <v>13</v>
      </c>
      <c r="M22" s="7" t="n">
        <v>102</v>
      </c>
      <c r="N22" s="8" t="n">
        <v>83</v>
      </c>
      <c r="O22" s="8" t="n">
        <v>101</v>
      </c>
      <c r="P22" s="9" t="n">
        <v>147</v>
      </c>
      <c r="Q22" s="9" t="n">
        <v>133</v>
      </c>
      <c r="R22" s="10" t="n">
        <v>128</v>
      </c>
      <c r="S22" s="10" t="n">
        <v>5</v>
      </c>
      <c r="T22" s="11" t="n">
        <v>84</v>
      </c>
      <c r="U22" s="11" t="n">
        <v>61</v>
      </c>
      <c r="V22" s="12" t="n">
        <v>43</v>
      </c>
      <c r="W22" s="12" t="n">
        <v>5</v>
      </c>
    </row>
    <row r="23" customFormat="false" ht="12.75" hidden="false" customHeight="false" outlineLevel="0" collapsed="false">
      <c r="L23" s="7" t="n">
        <v>12</v>
      </c>
      <c r="M23" s="7" t="n">
        <v>102</v>
      </c>
      <c r="N23" s="8" t="n">
        <v>84</v>
      </c>
      <c r="O23" s="8" t="n">
        <v>101</v>
      </c>
      <c r="P23" s="9" t="n">
        <v>146</v>
      </c>
      <c r="Q23" s="9" t="n">
        <v>135</v>
      </c>
      <c r="R23" s="10" t="n">
        <v>127</v>
      </c>
      <c r="S23" s="10" t="n">
        <v>5</v>
      </c>
      <c r="T23" s="11" t="n">
        <v>86</v>
      </c>
      <c r="U23" s="11" t="n">
        <v>61</v>
      </c>
      <c r="V23" s="12" t="n">
        <v>42</v>
      </c>
      <c r="W23" s="12" t="n">
        <v>5</v>
      </c>
    </row>
    <row r="24" customFormat="false" ht="12.75" hidden="false" customHeight="false" outlineLevel="0" collapsed="false">
      <c r="L24" s="7" t="n">
        <v>11</v>
      </c>
      <c r="M24" s="7" t="n">
        <v>102</v>
      </c>
      <c r="N24" s="8" t="n">
        <v>85</v>
      </c>
      <c r="O24" s="8" t="n">
        <v>101</v>
      </c>
      <c r="P24" s="9" t="n">
        <v>145</v>
      </c>
      <c r="Q24" s="9" t="n">
        <v>140</v>
      </c>
      <c r="R24" s="10" t="n">
        <v>126</v>
      </c>
      <c r="S24" s="10" t="n">
        <v>5</v>
      </c>
      <c r="T24" s="11" t="n">
        <v>87</v>
      </c>
      <c r="U24" s="11" t="n">
        <v>62</v>
      </c>
      <c r="V24" s="12" t="n">
        <v>41</v>
      </c>
      <c r="W24" s="12" t="n">
        <v>5</v>
      </c>
    </row>
    <row r="25" customFormat="false" ht="12.75" hidden="false" customHeight="false" outlineLevel="0" collapsed="false">
      <c r="L25" s="7" t="n">
        <v>10</v>
      </c>
      <c r="M25" s="7" t="n">
        <v>103</v>
      </c>
      <c r="N25" s="8" t="n">
        <v>86</v>
      </c>
      <c r="O25" s="8" t="n">
        <v>101</v>
      </c>
      <c r="P25" s="9" t="n">
        <v>146</v>
      </c>
      <c r="Q25" s="9" t="n">
        <v>139</v>
      </c>
      <c r="R25" s="10" t="n">
        <v>125</v>
      </c>
      <c r="S25" s="10" t="n">
        <v>5</v>
      </c>
      <c r="T25" s="11" t="n">
        <v>88</v>
      </c>
      <c r="U25" s="11" t="n">
        <v>62</v>
      </c>
      <c r="V25" s="12" t="n">
        <v>40</v>
      </c>
      <c r="W25" s="12" t="n">
        <v>5</v>
      </c>
    </row>
    <row r="26" customFormat="false" ht="12.75" hidden="false" customHeight="false" outlineLevel="0" collapsed="false">
      <c r="L26" s="7" t="n">
        <v>9</v>
      </c>
      <c r="M26" s="7" t="n">
        <v>103</v>
      </c>
      <c r="N26" s="8" t="n">
        <v>87</v>
      </c>
      <c r="O26" s="8" t="n">
        <v>101</v>
      </c>
      <c r="P26" s="9" t="n">
        <v>147</v>
      </c>
      <c r="Q26" s="9" t="n">
        <v>139</v>
      </c>
      <c r="R26" s="10" t="n">
        <v>124</v>
      </c>
      <c r="S26" s="10" t="n">
        <v>5</v>
      </c>
      <c r="T26" s="11" t="n">
        <v>89</v>
      </c>
      <c r="U26" s="11" t="n">
        <v>62</v>
      </c>
      <c r="V26" s="12" t="n">
        <v>39</v>
      </c>
      <c r="W26" s="12" t="n">
        <v>5</v>
      </c>
    </row>
    <row r="27" customFormat="false" ht="12.75" hidden="false" customHeight="false" outlineLevel="0" collapsed="false">
      <c r="L27" s="7" t="n">
        <v>8</v>
      </c>
      <c r="M27" s="7" t="n">
        <v>103</v>
      </c>
      <c r="N27" s="8" t="n">
        <v>88</v>
      </c>
      <c r="O27" s="8" t="n">
        <v>101</v>
      </c>
      <c r="P27" s="9" t="n">
        <v>148</v>
      </c>
      <c r="Q27" s="9" t="n">
        <v>138</v>
      </c>
      <c r="R27" s="10" t="n">
        <v>123</v>
      </c>
      <c r="S27" s="10" t="n">
        <v>5</v>
      </c>
      <c r="T27" s="11" t="n">
        <v>90</v>
      </c>
      <c r="U27" s="11" t="n">
        <v>63</v>
      </c>
      <c r="V27" s="12" t="n">
        <v>38</v>
      </c>
      <c r="W27" s="12" t="n">
        <v>5</v>
      </c>
    </row>
    <row r="28" customFormat="false" ht="12.75" hidden="false" customHeight="false" outlineLevel="0" collapsed="false">
      <c r="L28" s="7" t="n">
        <v>7</v>
      </c>
      <c r="M28" s="7" t="n">
        <v>103</v>
      </c>
      <c r="N28" s="8" t="n">
        <v>89</v>
      </c>
      <c r="O28" s="8" t="n">
        <v>101</v>
      </c>
      <c r="P28" s="9" t="n">
        <v>149</v>
      </c>
      <c r="Q28" s="9" t="n">
        <v>138</v>
      </c>
      <c r="R28" s="10" t="n">
        <v>124</v>
      </c>
      <c r="S28" s="10" t="n">
        <v>6</v>
      </c>
      <c r="T28" s="11" t="n">
        <v>91</v>
      </c>
      <c r="U28" s="11" t="n">
        <v>63</v>
      </c>
      <c r="V28" s="12" t="n">
        <v>37</v>
      </c>
      <c r="W28" s="12" t="n">
        <v>5</v>
      </c>
    </row>
    <row r="29" customFormat="false" ht="12.75" hidden="false" customHeight="false" outlineLevel="0" collapsed="false">
      <c r="L29" s="7" t="n">
        <v>6</v>
      </c>
      <c r="M29" s="7" t="n">
        <v>104</v>
      </c>
      <c r="N29" s="8" t="n">
        <v>90</v>
      </c>
      <c r="O29" s="8" t="n">
        <v>101</v>
      </c>
      <c r="P29" s="9" t="n">
        <v>150</v>
      </c>
      <c r="Q29" s="9" t="n">
        <v>138</v>
      </c>
      <c r="R29" s="10" t="n">
        <v>125</v>
      </c>
      <c r="S29" s="10" t="n">
        <v>7</v>
      </c>
      <c r="T29" s="11" t="n">
        <v>92</v>
      </c>
      <c r="U29" s="11" t="n">
        <v>64</v>
      </c>
      <c r="V29" s="12" t="n">
        <v>36</v>
      </c>
      <c r="W29" s="12" t="n">
        <v>5</v>
      </c>
    </row>
    <row r="30" customFormat="false" ht="12.75" hidden="false" customHeight="false" outlineLevel="0" collapsed="false">
      <c r="L30" s="7" t="n">
        <v>5</v>
      </c>
      <c r="M30" s="7" t="n">
        <v>105</v>
      </c>
      <c r="N30" s="8" t="n">
        <v>91</v>
      </c>
      <c r="O30" s="8" t="n">
        <v>101</v>
      </c>
      <c r="P30" s="9" t="n">
        <v>151</v>
      </c>
      <c r="Q30" s="9" t="n">
        <v>137</v>
      </c>
      <c r="R30" s="10" t="n">
        <v>126</v>
      </c>
      <c r="S30" s="10" t="n">
        <v>8</v>
      </c>
      <c r="T30" s="11" t="n">
        <v>93</v>
      </c>
      <c r="U30" s="11" t="n">
        <v>64</v>
      </c>
      <c r="V30" s="12" t="n">
        <v>35</v>
      </c>
      <c r="W30" s="12" t="n">
        <v>5</v>
      </c>
    </row>
    <row r="31" customFormat="false" ht="12.75" hidden="false" customHeight="false" outlineLevel="0" collapsed="false">
      <c r="L31" s="7" t="n">
        <v>4</v>
      </c>
      <c r="M31" s="7" t="n">
        <v>108</v>
      </c>
      <c r="N31" s="8" t="n">
        <v>92</v>
      </c>
      <c r="O31" s="8" t="n">
        <v>101</v>
      </c>
      <c r="P31" s="9" t="n">
        <v>152</v>
      </c>
      <c r="Q31" s="9" t="n">
        <v>135</v>
      </c>
      <c r="R31" s="10" t="n">
        <v>127</v>
      </c>
      <c r="S31" s="10" t="n">
        <v>8</v>
      </c>
      <c r="T31" s="11" t="n">
        <v>94</v>
      </c>
      <c r="U31" s="11" t="n">
        <v>65</v>
      </c>
      <c r="V31" s="12" t="n">
        <v>34</v>
      </c>
      <c r="W31" s="12" t="n">
        <v>5</v>
      </c>
    </row>
    <row r="32" customFormat="false" ht="12.75" hidden="false" customHeight="false" outlineLevel="0" collapsed="false">
      <c r="L32" s="7" t="n">
        <v>3</v>
      </c>
      <c r="M32" s="7" t="n">
        <v>109</v>
      </c>
      <c r="N32" s="8" t="n">
        <v>93</v>
      </c>
      <c r="O32" s="8" t="n">
        <v>101</v>
      </c>
      <c r="P32" s="9" t="n">
        <v>153</v>
      </c>
      <c r="Q32" s="9" t="n">
        <v>134</v>
      </c>
      <c r="R32" s="10" t="n">
        <v>128</v>
      </c>
      <c r="S32" s="10" t="n">
        <v>9</v>
      </c>
      <c r="T32" s="11" t="n">
        <v>95</v>
      </c>
      <c r="U32" s="11" t="n">
        <v>65</v>
      </c>
      <c r="V32" s="12" t="n">
        <v>33</v>
      </c>
      <c r="W32" s="12" t="n">
        <v>5</v>
      </c>
    </row>
    <row r="33" customFormat="false" ht="12.75" hidden="false" customHeight="false" outlineLevel="0" collapsed="false">
      <c r="L33" s="7" t="n">
        <v>2</v>
      </c>
      <c r="M33" s="7" t="n">
        <v>109</v>
      </c>
      <c r="N33" s="8" t="n">
        <v>94</v>
      </c>
      <c r="O33" s="8" t="n">
        <v>101</v>
      </c>
      <c r="P33" s="9" t="n">
        <v>154</v>
      </c>
      <c r="Q33" s="9" t="n">
        <v>133</v>
      </c>
      <c r="R33" s="10" t="n">
        <v>130</v>
      </c>
      <c r="S33" s="10" t="n">
        <v>9</v>
      </c>
      <c r="T33" s="11" t="n">
        <v>96</v>
      </c>
      <c r="U33" s="11" t="n">
        <v>65</v>
      </c>
      <c r="V33" s="12" t="n">
        <v>34</v>
      </c>
      <c r="W33" s="12" t="n">
        <v>6</v>
      </c>
    </row>
    <row r="34" customFormat="false" ht="12.75" hidden="false" customHeight="false" outlineLevel="0" collapsed="false">
      <c r="L34" s="7" t="n">
        <v>1</v>
      </c>
      <c r="M34" s="7" t="n">
        <v>111</v>
      </c>
      <c r="N34" s="8" t="n">
        <v>95</v>
      </c>
      <c r="O34" s="8" t="n">
        <v>101</v>
      </c>
      <c r="P34" s="9" t="n">
        <v>155</v>
      </c>
      <c r="Q34" s="9" t="n">
        <v>130</v>
      </c>
      <c r="R34" s="10" t="n">
        <v>131</v>
      </c>
      <c r="S34" s="10" t="n">
        <v>10</v>
      </c>
      <c r="T34" s="11" t="n">
        <v>97</v>
      </c>
      <c r="U34" s="11" t="n">
        <v>66</v>
      </c>
      <c r="V34" s="12" t="n">
        <v>35</v>
      </c>
      <c r="W34" s="12" t="n">
        <v>7</v>
      </c>
    </row>
    <row r="35" customFormat="false" ht="12.75" hidden="false" customHeight="false" outlineLevel="0" collapsed="false">
      <c r="L35" s="7" t="n">
        <v>2</v>
      </c>
      <c r="M35" s="7" t="n">
        <v>113</v>
      </c>
      <c r="N35" s="8" t="n">
        <v>96</v>
      </c>
      <c r="O35" s="8" t="n">
        <v>101</v>
      </c>
      <c r="P35" s="9" t="n">
        <v>156</v>
      </c>
      <c r="Q35" s="9" t="n">
        <v>128</v>
      </c>
      <c r="R35" s="10" t="n">
        <v>138</v>
      </c>
      <c r="S35" s="10" t="n">
        <v>10</v>
      </c>
      <c r="T35" s="11" t="n">
        <v>98</v>
      </c>
      <c r="U35" s="11" t="n">
        <v>66</v>
      </c>
      <c r="V35" s="12" t="n">
        <v>36</v>
      </c>
      <c r="W35" s="12" t="n">
        <v>8</v>
      </c>
    </row>
    <row r="36" customFormat="false" ht="12.75" hidden="false" customHeight="false" outlineLevel="0" collapsed="false">
      <c r="L36" s="7" t="n">
        <v>3</v>
      </c>
      <c r="M36" s="7" t="n">
        <v>113</v>
      </c>
      <c r="N36" s="8" t="n">
        <v>97</v>
      </c>
      <c r="O36" s="8" t="n">
        <v>101</v>
      </c>
      <c r="P36" s="9" t="n">
        <v>157</v>
      </c>
      <c r="Q36" s="9" t="n">
        <v>125</v>
      </c>
      <c r="R36" s="10" t="n">
        <v>139</v>
      </c>
      <c r="S36" s="10" t="n">
        <v>15</v>
      </c>
      <c r="T36" s="11" t="n">
        <v>99</v>
      </c>
      <c r="U36" s="11" t="n">
        <v>67</v>
      </c>
      <c r="V36" s="12" t="n">
        <v>37</v>
      </c>
      <c r="W36" s="12" t="n">
        <v>8</v>
      </c>
    </row>
    <row r="37" customFormat="false" ht="12.75" hidden="false" customHeight="false" outlineLevel="0" collapsed="false">
      <c r="L37" s="7" t="n">
        <v>4</v>
      </c>
      <c r="M37" s="7" t="n">
        <v>114</v>
      </c>
      <c r="N37" s="8" t="n">
        <v>98</v>
      </c>
      <c r="O37" s="8" t="n">
        <v>101</v>
      </c>
      <c r="P37" s="9" t="n">
        <v>158</v>
      </c>
      <c r="Q37" s="9" t="n">
        <v>120</v>
      </c>
      <c r="R37" s="10" t="n">
        <v>138</v>
      </c>
      <c r="S37" s="10" t="n">
        <v>20</v>
      </c>
      <c r="T37" s="11" t="n">
        <v>100</v>
      </c>
      <c r="U37" s="11" t="n">
        <v>67</v>
      </c>
      <c r="V37" s="12" t="n">
        <v>38</v>
      </c>
      <c r="W37" s="12" t="n">
        <v>9</v>
      </c>
    </row>
    <row r="38" customFormat="false" ht="12.75" hidden="false" customHeight="false" outlineLevel="0" collapsed="false">
      <c r="L38" s="7" t="n">
        <v>5</v>
      </c>
      <c r="M38" s="7" t="n">
        <v>114</v>
      </c>
      <c r="N38" s="8" t="n">
        <v>99</v>
      </c>
      <c r="O38" s="8" t="n">
        <v>101</v>
      </c>
      <c r="P38" s="9" t="n">
        <v>157</v>
      </c>
      <c r="Q38" s="9" t="n">
        <v>115</v>
      </c>
      <c r="R38" s="10" t="n">
        <v>137</v>
      </c>
      <c r="S38" s="10" t="n">
        <v>27</v>
      </c>
      <c r="T38" s="11" t="n">
        <v>101</v>
      </c>
      <c r="U38" s="11" t="n">
        <v>67</v>
      </c>
      <c r="V38" s="12" t="n">
        <v>39</v>
      </c>
      <c r="W38" s="12" t="n">
        <v>9</v>
      </c>
    </row>
    <row r="39" customFormat="false" ht="12.75" hidden="false" customHeight="false" outlineLevel="0" collapsed="false">
      <c r="L39" s="7" t="n">
        <v>6</v>
      </c>
      <c r="M39" s="7" t="n">
        <v>115</v>
      </c>
      <c r="N39" s="8" t="n">
        <v>100</v>
      </c>
      <c r="O39" s="8" t="n">
        <v>101</v>
      </c>
      <c r="P39" s="9" t="n">
        <v>156</v>
      </c>
      <c r="Q39" s="9" t="n">
        <v>110</v>
      </c>
      <c r="R39" s="10" t="n">
        <v>136</v>
      </c>
      <c r="S39" s="10" t="n">
        <v>32</v>
      </c>
      <c r="T39" s="11" t="n">
        <v>102</v>
      </c>
      <c r="U39" s="11" t="n">
        <v>67</v>
      </c>
      <c r="V39" s="12" t="n">
        <v>40</v>
      </c>
      <c r="W39" s="12" t="n">
        <v>9</v>
      </c>
    </row>
    <row r="40" customFormat="false" ht="12.75" hidden="false" customHeight="false" outlineLevel="0" collapsed="false">
      <c r="L40" s="7" t="n">
        <v>7</v>
      </c>
      <c r="M40" s="7" t="n">
        <v>116</v>
      </c>
      <c r="N40" s="8" t="n">
        <v>101</v>
      </c>
      <c r="O40" s="8" t="n">
        <v>101</v>
      </c>
      <c r="P40" s="9" t="n">
        <v>155</v>
      </c>
      <c r="Q40" s="9" t="n">
        <v>107</v>
      </c>
      <c r="R40" s="10" t="n">
        <v>135</v>
      </c>
      <c r="S40" s="10" t="n">
        <v>35</v>
      </c>
      <c r="T40" s="11" t="n">
        <v>103</v>
      </c>
      <c r="U40" s="11" t="n">
        <v>67</v>
      </c>
      <c r="V40" s="12" t="n">
        <v>41</v>
      </c>
      <c r="W40" s="12" t="n">
        <v>10</v>
      </c>
    </row>
    <row r="41" customFormat="false" ht="12.75" hidden="false" customHeight="false" outlineLevel="0" collapsed="false">
      <c r="L41" s="7" t="n">
        <v>8</v>
      </c>
      <c r="M41" s="7" t="n">
        <v>116</v>
      </c>
      <c r="N41" s="8" t="n">
        <v>102</v>
      </c>
      <c r="O41" s="8" t="n">
        <v>101</v>
      </c>
      <c r="P41" s="9" t="n">
        <v>154</v>
      </c>
      <c r="Q41" s="9" t="n">
        <v>105</v>
      </c>
      <c r="R41" s="10" t="n">
        <v>134</v>
      </c>
      <c r="S41" s="10" t="n">
        <v>38</v>
      </c>
      <c r="T41" s="11" t="n">
        <v>104</v>
      </c>
      <c r="U41" s="11" t="n">
        <v>67</v>
      </c>
      <c r="V41" s="12" t="n">
        <v>42</v>
      </c>
      <c r="W41" s="12" t="n">
        <v>10</v>
      </c>
    </row>
    <row r="42" customFormat="false" ht="12.75" hidden="false" customHeight="false" outlineLevel="0" collapsed="false">
      <c r="L42" s="7" t="n">
        <v>9</v>
      </c>
      <c r="M42" s="7" t="n">
        <v>117</v>
      </c>
      <c r="N42" s="8" t="n">
        <v>103</v>
      </c>
      <c r="O42" s="8" t="n">
        <v>101</v>
      </c>
      <c r="P42" s="9" t="n">
        <v>153</v>
      </c>
      <c r="Q42" s="9" t="n">
        <v>104</v>
      </c>
      <c r="R42" s="10" t="n">
        <v>133</v>
      </c>
      <c r="S42" s="10" t="n">
        <v>40</v>
      </c>
      <c r="T42" s="11" t="n">
        <v>105</v>
      </c>
      <c r="U42" s="11" t="n">
        <v>67</v>
      </c>
      <c r="V42" s="12" t="n">
        <v>43</v>
      </c>
      <c r="W42" s="12" t="n">
        <v>10</v>
      </c>
    </row>
    <row r="43" customFormat="false" ht="12.75" hidden="false" customHeight="false" outlineLevel="0" collapsed="false">
      <c r="L43" s="7" t="n">
        <v>10</v>
      </c>
      <c r="M43" s="7" t="n">
        <v>117</v>
      </c>
      <c r="N43" s="8" t="n">
        <v>104</v>
      </c>
      <c r="O43" s="8" t="n">
        <v>101</v>
      </c>
      <c r="P43" s="9" t="n">
        <v>152</v>
      </c>
      <c r="Q43" s="9" t="n">
        <v>103</v>
      </c>
      <c r="R43" s="10" t="n">
        <v>132</v>
      </c>
      <c r="S43" s="10" t="n">
        <v>42</v>
      </c>
      <c r="T43" s="11" t="n">
        <v>106</v>
      </c>
      <c r="U43" s="11" t="n">
        <v>67</v>
      </c>
      <c r="V43" s="12" t="n">
        <v>44</v>
      </c>
      <c r="W43" s="12" t="n">
        <v>10</v>
      </c>
    </row>
    <row r="44" customFormat="false" ht="12.75" hidden="false" customHeight="false" outlineLevel="0" collapsed="false">
      <c r="L44" s="7" t="n">
        <v>11</v>
      </c>
      <c r="M44" s="7" t="n">
        <v>118</v>
      </c>
      <c r="N44" s="8" t="n">
        <v>105</v>
      </c>
      <c r="O44" s="8" t="n">
        <v>101</v>
      </c>
      <c r="P44" s="9" t="n">
        <v>151</v>
      </c>
      <c r="Q44" s="9" t="n">
        <v>102</v>
      </c>
      <c r="R44" s="10" t="n">
        <v>131</v>
      </c>
      <c r="S44" s="10" t="n">
        <v>43</v>
      </c>
      <c r="T44" s="11" t="n">
        <v>107</v>
      </c>
      <c r="U44" s="11" t="n">
        <v>67</v>
      </c>
      <c r="V44" s="12" t="n">
        <v>45</v>
      </c>
      <c r="W44" s="12" t="n">
        <v>10</v>
      </c>
    </row>
    <row r="45" customFormat="false" ht="12.75" hidden="false" customHeight="false" outlineLevel="0" collapsed="false">
      <c r="L45" s="7" t="n">
        <v>12</v>
      </c>
      <c r="M45" s="7" t="n">
        <v>118</v>
      </c>
      <c r="N45" s="8" t="n">
        <v>106</v>
      </c>
      <c r="O45" s="8" t="n">
        <v>101</v>
      </c>
      <c r="P45" s="9" t="n">
        <v>150</v>
      </c>
      <c r="Q45" s="9" t="n">
        <v>102</v>
      </c>
      <c r="R45" s="10" t="n">
        <v>130</v>
      </c>
      <c r="S45" s="10" t="n">
        <v>45</v>
      </c>
      <c r="T45" s="11" t="n">
        <v>108</v>
      </c>
      <c r="U45" s="11" t="n">
        <v>67</v>
      </c>
      <c r="V45" s="12" t="n">
        <v>46</v>
      </c>
      <c r="W45" s="12" t="n">
        <v>10</v>
      </c>
    </row>
    <row r="46" customFormat="false" ht="12.75" hidden="false" customHeight="false" outlineLevel="0" collapsed="false">
      <c r="L46" s="7" t="n">
        <v>13</v>
      </c>
      <c r="M46" s="7" t="n">
        <v>120</v>
      </c>
      <c r="N46" s="8" t="n">
        <v>107</v>
      </c>
      <c r="O46" s="8" t="n">
        <v>101</v>
      </c>
      <c r="P46" s="9" t="n">
        <v>149</v>
      </c>
      <c r="Q46" s="9" t="n">
        <v>101</v>
      </c>
      <c r="R46" s="10" t="n">
        <v>129</v>
      </c>
      <c r="S46" s="10" t="n">
        <v>47</v>
      </c>
      <c r="T46" s="11" t="n">
        <v>109</v>
      </c>
      <c r="U46" s="11" t="n">
        <v>67</v>
      </c>
      <c r="V46" s="12" t="n">
        <v>47</v>
      </c>
      <c r="W46" s="12" t="n">
        <v>10</v>
      </c>
    </row>
    <row r="47" customFormat="false" ht="12.75" hidden="false" customHeight="false" outlineLevel="0" collapsed="false">
      <c r="L47" s="7" t="n">
        <v>14</v>
      </c>
      <c r="M47" s="7" t="n">
        <v>122</v>
      </c>
      <c r="N47" s="8" t="n">
        <v>108</v>
      </c>
      <c r="O47" s="8" t="n">
        <v>101</v>
      </c>
      <c r="P47" s="9" t="n">
        <v>148</v>
      </c>
      <c r="Q47" s="9" t="n">
        <v>100</v>
      </c>
      <c r="R47" s="10" t="n">
        <v>128</v>
      </c>
      <c r="S47" s="10" t="n">
        <v>48</v>
      </c>
      <c r="T47" s="11" t="n">
        <v>110</v>
      </c>
      <c r="U47" s="11" t="n">
        <v>66</v>
      </c>
      <c r="V47" s="12" t="n">
        <v>48</v>
      </c>
      <c r="W47" s="12" t="n">
        <v>10</v>
      </c>
    </row>
    <row r="48" customFormat="false" ht="12.75" hidden="false" customHeight="false" outlineLevel="0" collapsed="false">
      <c r="L48" s="7" t="n">
        <v>15</v>
      </c>
      <c r="M48" s="7" t="n">
        <v>125</v>
      </c>
      <c r="N48" s="8" t="n">
        <v>109</v>
      </c>
      <c r="O48" s="8" t="n">
        <v>101</v>
      </c>
      <c r="P48" s="9" t="n">
        <v>147</v>
      </c>
      <c r="Q48" s="9" t="n">
        <v>99</v>
      </c>
      <c r="R48" s="10" t="n">
        <v>127</v>
      </c>
      <c r="S48" s="10" t="n">
        <v>50</v>
      </c>
      <c r="T48" s="11" t="n">
        <v>111</v>
      </c>
      <c r="U48" s="11" t="n">
        <v>66</v>
      </c>
      <c r="V48" s="12" t="n">
        <v>49</v>
      </c>
      <c r="W48" s="12" t="n">
        <v>15</v>
      </c>
    </row>
    <row r="49" customFormat="false" ht="12.75" hidden="false" customHeight="false" outlineLevel="0" collapsed="false">
      <c r="L49" s="7" t="n">
        <v>16</v>
      </c>
      <c r="M49" s="7" t="n">
        <v>126</v>
      </c>
      <c r="N49" s="8" t="n">
        <v>110</v>
      </c>
      <c r="O49" s="8" t="n">
        <v>101</v>
      </c>
      <c r="P49" s="9" t="n">
        <v>146</v>
      </c>
      <c r="Q49" s="9" t="n">
        <v>98</v>
      </c>
      <c r="R49" s="10" t="n">
        <v>126</v>
      </c>
      <c r="S49" s="10" t="n">
        <v>53</v>
      </c>
      <c r="T49" s="11" t="n">
        <v>112</v>
      </c>
      <c r="U49" s="11" t="n">
        <v>66</v>
      </c>
      <c r="V49" s="12" t="n">
        <v>48</v>
      </c>
      <c r="W49" s="12" t="n">
        <v>30</v>
      </c>
    </row>
    <row r="50" customFormat="false" ht="12.75" hidden="false" customHeight="false" outlineLevel="0" collapsed="false">
      <c r="L50" s="7" t="n">
        <v>17</v>
      </c>
      <c r="M50" s="7" t="n">
        <v>127</v>
      </c>
      <c r="N50" s="8" t="n">
        <v>111</v>
      </c>
      <c r="O50" s="8" t="n">
        <v>101</v>
      </c>
      <c r="P50" s="9" t="n">
        <v>145</v>
      </c>
      <c r="Q50" s="9" t="n">
        <v>97</v>
      </c>
      <c r="R50" s="10" t="n">
        <v>125</v>
      </c>
      <c r="S50" s="10" t="n">
        <v>55</v>
      </c>
      <c r="T50" s="11" t="n">
        <v>113</v>
      </c>
      <c r="U50" s="11" t="n">
        <v>66</v>
      </c>
      <c r="V50" s="12" t="n">
        <v>47</v>
      </c>
      <c r="W50" s="12" t="n">
        <v>35</v>
      </c>
    </row>
    <row r="51" customFormat="false" ht="12.75" hidden="false" customHeight="false" outlineLevel="0" collapsed="false">
      <c r="L51" s="7" t="n">
        <v>18</v>
      </c>
      <c r="M51" s="7" t="n">
        <v>129</v>
      </c>
      <c r="N51" s="8" t="n">
        <v>112</v>
      </c>
      <c r="O51" s="8" t="n">
        <v>101</v>
      </c>
      <c r="P51" s="9" t="n">
        <v>144</v>
      </c>
      <c r="Q51" s="9" t="n">
        <v>97</v>
      </c>
      <c r="R51" s="10" t="n">
        <v>124</v>
      </c>
      <c r="S51" s="10" t="n">
        <v>56</v>
      </c>
      <c r="T51" s="11" t="n">
        <v>114</v>
      </c>
      <c r="U51" s="11" t="n">
        <v>66</v>
      </c>
      <c r="V51" s="12" t="n">
        <v>46</v>
      </c>
      <c r="W51" s="12" t="n">
        <v>45</v>
      </c>
    </row>
    <row r="52" customFormat="false" ht="12.75" hidden="false" customHeight="false" outlineLevel="0" collapsed="false">
      <c r="L52" s="7" t="n">
        <v>19</v>
      </c>
      <c r="M52" s="7" t="n">
        <v>130</v>
      </c>
      <c r="N52" s="8" t="n">
        <v>113</v>
      </c>
      <c r="O52" s="8" t="n">
        <v>101</v>
      </c>
      <c r="P52" s="9" t="n">
        <v>143</v>
      </c>
      <c r="Q52" s="9" t="n">
        <v>96</v>
      </c>
      <c r="R52" s="10" t="n">
        <v>123</v>
      </c>
      <c r="S52" s="10" t="n">
        <v>57</v>
      </c>
      <c r="T52" s="11" t="n">
        <v>115</v>
      </c>
      <c r="U52" s="11" t="n">
        <v>65</v>
      </c>
      <c r="V52" s="12" t="n">
        <v>45</v>
      </c>
      <c r="W52" s="12" t="n">
        <v>50</v>
      </c>
    </row>
    <row r="53" customFormat="false" ht="12.75" hidden="false" customHeight="false" outlineLevel="0" collapsed="false">
      <c r="L53" s="7" t="n">
        <v>20</v>
      </c>
      <c r="M53" s="7" t="n">
        <v>131</v>
      </c>
      <c r="N53" s="8" t="n">
        <v>114</v>
      </c>
      <c r="O53" s="8" t="n">
        <v>101</v>
      </c>
      <c r="P53" s="9" t="n">
        <v>142</v>
      </c>
      <c r="Q53" s="9" t="n">
        <v>95</v>
      </c>
      <c r="R53" s="10" t="n">
        <v>122</v>
      </c>
      <c r="S53" s="10" t="n">
        <v>60</v>
      </c>
      <c r="T53" s="11" t="n">
        <v>116</v>
      </c>
      <c r="U53" s="11" t="n">
        <v>65</v>
      </c>
      <c r="V53" s="12" t="n">
        <v>44</v>
      </c>
      <c r="W53" s="12" t="n">
        <v>55</v>
      </c>
    </row>
    <row r="54" customFormat="false" ht="12.75" hidden="false" customHeight="false" outlineLevel="0" collapsed="false">
      <c r="L54" s="7" t="n">
        <v>21</v>
      </c>
      <c r="M54" s="7" t="n">
        <v>131</v>
      </c>
      <c r="N54" s="8" t="n">
        <v>115</v>
      </c>
      <c r="O54" s="8" t="n">
        <v>101</v>
      </c>
      <c r="P54" s="9" t="n">
        <v>141</v>
      </c>
      <c r="Q54" s="9" t="n">
        <v>94</v>
      </c>
      <c r="R54" s="10" t="n">
        <v>121</v>
      </c>
      <c r="S54" s="10" t="n">
        <v>61</v>
      </c>
      <c r="T54" s="11" t="n">
        <v>117</v>
      </c>
      <c r="U54" s="11" t="n">
        <v>64</v>
      </c>
      <c r="V54" s="12" t="n">
        <v>43</v>
      </c>
      <c r="W54" s="12" t="n">
        <v>60</v>
      </c>
    </row>
    <row r="55" customFormat="false" ht="12.75" hidden="false" customHeight="false" outlineLevel="0" collapsed="false">
      <c r="L55" s="7" t="n">
        <v>22</v>
      </c>
      <c r="M55" s="7" t="n">
        <v>132</v>
      </c>
      <c r="N55" s="8" t="n">
        <v>116</v>
      </c>
      <c r="O55" s="8" t="n">
        <v>101</v>
      </c>
      <c r="P55" s="9" t="n">
        <v>140</v>
      </c>
      <c r="Q55" s="9" t="n">
        <v>94</v>
      </c>
      <c r="R55" s="10" t="n">
        <v>120</v>
      </c>
      <c r="S55" s="10" t="n">
        <v>62</v>
      </c>
      <c r="V55" s="12" t="n">
        <v>42</v>
      </c>
      <c r="W55" s="12" t="n">
        <v>65</v>
      </c>
    </row>
    <row r="56" customFormat="false" ht="12.75" hidden="false" customHeight="false" outlineLevel="0" collapsed="false">
      <c r="L56" s="7" t="n">
        <v>24</v>
      </c>
      <c r="M56" s="7" t="n">
        <v>132</v>
      </c>
      <c r="N56" s="8" t="n">
        <v>117</v>
      </c>
      <c r="O56" s="8" t="n">
        <v>101</v>
      </c>
      <c r="R56" s="10" t="n">
        <v>119</v>
      </c>
      <c r="S56" s="10" t="n">
        <v>63</v>
      </c>
      <c r="V56" s="12" t="n">
        <v>41</v>
      </c>
      <c r="W56" s="12" t="n">
        <v>70</v>
      </c>
    </row>
    <row r="57" customFormat="false" ht="12.75" hidden="false" customHeight="false" outlineLevel="0" collapsed="false">
      <c r="L57" s="7" t="n">
        <v>25</v>
      </c>
      <c r="M57" s="7" t="n">
        <v>133</v>
      </c>
      <c r="N57" s="8" t="n">
        <v>118</v>
      </c>
      <c r="O57" s="8" t="n">
        <v>101</v>
      </c>
      <c r="R57" s="10" t="n">
        <v>118</v>
      </c>
      <c r="S57" s="10" t="n">
        <v>63</v>
      </c>
      <c r="V57" s="12" t="n">
        <v>40</v>
      </c>
      <c r="W57" s="12" t="n">
        <v>73</v>
      </c>
    </row>
    <row r="58" customFormat="false" ht="12.75" hidden="false" customHeight="false" outlineLevel="0" collapsed="false">
      <c r="L58" s="7" t="n">
        <v>26</v>
      </c>
      <c r="M58" s="7" t="n">
        <v>133</v>
      </c>
      <c r="N58" s="8" t="n">
        <v>119</v>
      </c>
      <c r="O58" s="8" t="n">
        <v>101</v>
      </c>
      <c r="R58" s="10" t="n">
        <v>117</v>
      </c>
      <c r="S58" s="10" t="n">
        <v>64</v>
      </c>
      <c r="V58" s="12" t="n">
        <v>39</v>
      </c>
      <c r="W58" s="12" t="n">
        <v>75</v>
      </c>
    </row>
    <row r="59" customFormat="false" ht="12.75" hidden="false" customHeight="false" outlineLevel="0" collapsed="false">
      <c r="L59" s="7" t="n">
        <v>27</v>
      </c>
      <c r="M59" s="7" t="n">
        <v>133</v>
      </c>
      <c r="N59" s="8" t="n">
        <v>120</v>
      </c>
      <c r="O59" s="8" t="n">
        <v>101</v>
      </c>
      <c r="V59" s="12" t="n">
        <v>38</v>
      </c>
      <c r="W59" s="12" t="n">
        <v>78</v>
      </c>
    </row>
    <row r="60" customFormat="false" ht="12.75" hidden="false" customHeight="false" outlineLevel="0" collapsed="false">
      <c r="L60" s="7" t="n">
        <v>28</v>
      </c>
      <c r="M60" s="7" t="n">
        <v>133</v>
      </c>
      <c r="N60" s="8" t="n">
        <v>121</v>
      </c>
      <c r="O60" s="8" t="n">
        <v>101</v>
      </c>
      <c r="V60" s="12" t="n">
        <v>37</v>
      </c>
      <c r="W60" s="12" t="n">
        <v>81</v>
      </c>
    </row>
    <row r="61" customFormat="false" ht="12.75" hidden="false" customHeight="false" outlineLevel="0" collapsed="false">
      <c r="L61" s="7" t="n">
        <v>29</v>
      </c>
      <c r="M61" s="7" t="n">
        <v>133</v>
      </c>
      <c r="N61" s="8" t="n">
        <v>122</v>
      </c>
      <c r="O61" s="8" t="n">
        <v>101</v>
      </c>
      <c r="V61" s="12" t="n">
        <v>36</v>
      </c>
      <c r="W61" s="12" t="n">
        <v>83</v>
      </c>
    </row>
    <row r="62" customFormat="false" ht="12.75" hidden="false" customHeight="false" outlineLevel="0" collapsed="false">
      <c r="L62" s="7" t="n">
        <v>30</v>
      </c>
      <c r="M62" s="7" t="n">
        <v>133</v>
      </c>
      <c r="N62" s="8" t="n">
        <v>123</v>
      </c>
      <c r="O62" s="8" t="n">
        <v>101</v>
      </c>
      <c r="V62" s="12" t="n">
        <v>35</v>
      </c>
      <c r="W62" s="12" t="n">
        <v>88</v>
      </c>
    </row>
    <row r="63" customFormat="false" ht="12.75" hidden="false" customHeight="false" outlineLevel="0" collapsed="false">
      <c r="L63" s="7" t="n">
        <v>31</v>
      </c>
      <c r="M63" s="7" t="n">
        <v>134</v>
      </c>
      <c r="N63" s="8" t="n">
        <v>124</v>
      </c>
      <c r="O63" s="8" t="n">
        <v>101</v>
      </c>
      <c r="V63" s="12" t="n">
        <v>34</v>
      </c>
      <c r="W63" s="12" t="n">
        <v>93</v>
      </c>
    </row>
    <row r="64" customFormat="false" ht="12.75" hidden="false" customHeight="false" outlineLevel="0" collapsed="false">
      <c r="L64" s="7" t="n">
        <v>32</v>
      </c>
      <c r="M64" s="7" t="n">
        <v>137</v>
      </c>
      <c r="N64" s="8" t="n">
        <v>125</v>
      </c>
      <c r="O64" s="8" t="n">
        <v>101</v>
      </c>
      <c r="V64" s="12" t="n">
        <v>33</v>
      </c>
      <c r="W64" s="12" t="n">
        <v>95</v>
      </c>
    </row>
    <row r="65" customFormat="false" ht="12.75" hidden="false" customHeight="false" outlineLevel="0" collapsed="false">
      <c r="L65" s="7" t="n">
        <v>33</v>
      </c>
      <c r="M65" s="7" t="n">
        <v>138</v>
      </c>
      <c r="N65" s="8" t="n">
        <v>126</v>
      </c>
      <c r="O65" s="8" t="n">
        <v>101</v>
      </c>
    </row>
    <row r="66" customFormat="false" ht="12.75" hidden="false" customHeight="false" outlineLevel="0" collapsed="false">
      <c r="L66" s="7" t="n">
        <v>34</v>
      </c>
      <c r="M66" s="7" t="n">
        <v>140</v>
      </c>
      <c r="N66" s="8" t="n">
        <v>127</v>
      </c>
      <c r="O66" s="8" t="n">
        <v>101</v>
      </c>
    </row>
    <row r="67" customFormat="false" ht="12.75" hidden="false" customHeight="false" outlineLevel="0" collapsed="false">
      <c r="L67" s="7" t="n">
        <v>35</v>
      </c>
      <c r="M67" s="7" t="n">
        <v>142</v>
      </c>
      <c r="N67" s="8" t="n">
        <v>128</v>
      </c>
      <c r="O67" s="8" t="n">
        <v>101</v>
      </c>
    </row>
    <row r="68" customFormat="false" ht="12.75" hidden="false" customHeight="false" outlineLevel="0" collapsed="false">
      <c r="L68" s="7" t="n">
        <v>36</v>
      </c>
      <c r="M68" s="7" t="n">
        <v>140</v>
      </c>
      <c r="N68" s="8" t="n">
        <v>129</v>
      </c>
      <c r="O68" s="8" t="n">
        <v>101</v>
      </c>
    </row>
    <row r="69" customFormat="false" ht="12.75" hidden="false" customHeight="false" outlineLevel="0" collapsed="false">
      <c r="L69" s="7" t="n">
        <v>37</v>
      </c>
      <c r="M69" s="7" t="n">
        <v>138</v>
      </c>
      <c r="N69" s="8" t="n">
        <v>130</v>
      </c>
      <c r="O69" s="8" t="n">
        <v>101</v>
      </c>
    </row>
    <row r="70" customFormat="false" ht="12.75" hidden="false" customHeight="false" outlineLevel="0" collapsed="false">
      <c r="L70" s="7" t="n">
        <v>38</v>
      </c>
      <c r="M70" s="7" t="n">
        <v>136</v>
      </c>
      <c r="N70" s="8" t="n">
        <v>131</v>
      </c>
      <c r="O70" s="8" t="n">
        <v>101</v>
      </c>
    </row>
    <row r="71" customFormat="false" ht="12.75" hidden="false" customHeight="false" outlineLevel="0" collapsed="false">
      <c r="L71" s="7" t="n">
        <v>39</v>
      </c>
      <c r="M71" s="7" t="n">
        <v>132</v>
      </c>
      <c r="N71" s="8" t="n">
        <v>132</v>
      </c>
      <c r="O71" s="8" t="n">
        <v>101</v>
      </c>
    </row>
    <row r="72" customFormat="false" ht="12.75" hidden="false" customHeight="false" outlineLevel="0" collapsed="false">
      <c r="L72" s="7" t="n">
        <v>40</v>
      </c>
      <c r="M72" s="7" t="n">
        <v>130</v>
      </c>
      <c r="N72" s="8" t="n">
        <v>133</v>
      </c>
      <c r="O72" s="8" t="n">
        <v>100</v>
      </c>
    </row>
    <row r="73" customFormat="false" ht="12.75" hidden="false" customHeight="false" outlineLevel="0" collapsed="false">
      <c r="L73" s="7" t="n">
        <v>41</v>
      </c>
      <c r="M73" s="7" t="n">
        <v>130</v>
      </c>
      <c r="N73" s="8" t="n">
        <v>134</v>
      </c>
      <c r="O73" s="8" t="n">
        <v>100</v>
      </c>
    </row>
    <row r="74" customFormat="false" ht="12.75" hidden="false" customHeight="false" outlineLevel="0" collapsed="false">
      <c r="L74" s="7" t="n">
        <v>42</v>
      </c>
      <c r="M74" s="7" t="n">
        <v>129</v>
      </c>
      <c r="N74" s="8" t="n">
        <v>135</v>
      </c>
      <c r="O74" s="8" t="n">
        <v>101</v>
      </c>
    </row>
    <row r="75" customFormat="false" ht="12.75" hidden="false" customHeight="false" outlineLevel="0" collapsed="false">
      <c r="L75" s="7" t="n">
        <v>43</v>
      </c>
      <c r="M75" s="7" t="n">
        <v>128</v>
      </c>
      <c r="N75" s="13"/>
      <c r="O75" s="13"/>
    </row>
    <row r="76" customFormat="false" ht="12.75" hidden="false" customHeight="false" outlineLevel="0" collapsed="false">
      <c r="L76" s="7" t="n">
        <v>44</v>
      </c>
      <c r="M76" s="7" t="n">
        <v>127</v>
      </c>
      <c r="N76" s="13"/>
      <c r="O76" s="13"/>
    </row>
    <row r="77" customFormat="false" ht="12.75" hidden="false" customHeight="false" outlineLevel="0" collapsed="false">
      <c r="L77" s="7" t="n">
        <v>45</v>
      </c>
      <c r="M77" s="7" t="n">
        <v>125</v>
      </c>
      <c r="N77" s="13"/>
      <c r="O77" s="13"/>
    </row>
    <row r="78" customFormat="false" ht="12.75" hidden="false" customHeight="false" outlineLevel="0" collapsed="false">
      <c r="L78" s="7" t="n">
        <v>46</v>
      </c>
      <c r="M78" s="7" t="n">
        <v>124</v>
      </c>
      <c r="N78" s="13"/>
      <c r="O78" s="13"/>
    </row>
    <row r="79" customFormat="false" ht="12.75" hidden="false" customHeight="false" outlineLevel="0" collapsed="false">
      <c r="L79" s="7" t="n">
        <v>47</v>
      </c>
      <c r="M79" s="7" t="n">
        <v>123</v>
      </c>
      <c r="N79" s="13"/>
      <c r="O79" s="13"/>
    </row>
    <row r="80" customFormat="false" ht="12.75" hidden="false" customHeight="false" outlineLevel="0" collapsed="false">
      <c r="L80" s="7" t="n">
        <v>48</v>
      </c>
      <c r="M80" s="7" t="n">
        <v>121</v>
      </c>
      <c r="N80" s="13"/>
      <c r="O80" s="13"/>
    </row>
    <row r="81" customFormat="false" ht="12.75" hidden="false" customHeight="false" outlineLevel="0" collapsed="false">
      <c r="L81" s="7" t="n">
        <v>49</v>
      </c>
      <c r="M81" s="7" t="n">
        <v>119</v>
      </c>
      <c r="N81" s="13"/>
      <c r="O81" s="13"/>
    </row>
    <row r="82" customFormat="false" ht="12.75" hidden="false" customHeight="false" outlineLevel="0" collapsed="false">
      <c r="L82" s="7" t="n">
        <v>50</v>
      </c>
      <c r="M82" s="7" t="n">
        <v>117</v>
      </c>
      <c r="N82" s="13"/>
      <c r="O82" s="13"/>
    </row>
    <row r="83" customFormat="false" ht="12.75" hidden="false" customHeight="false" outlineLevel="0" collapsed="false">
      <c r="L83" s="7" t="n">
        <v>51</v>
      </c>
      <c r="M83" s="7" t="n">
        <v>115</v>
      </c>
      <c r="N83" s="13"/>
      <c r="O83" s="13"/>
    </row>
    <row r="84" customFormat="false" ht="12.75" hidden="false" customHeight="false" outlineLevel="0" collapsed="false">
      <c r="L84" s="7" t="n">
        <v>52</v>
      </c>
      <c r="M84" s="7" t="n">
        <v>114</v>
      </c>
      <c r="N84" s="13"/>
      <c r="O84" s="13"/>
    </row>
    <row r="85" customFormat="false" ht="12.75" hidden="false" customHeight="false" outlineLevel="0" collapsed="false">
      <c r="L85" s="7" t="n">
        <v>53</v>
      </c>
      <c r="M85" s="7" t="n">
        <v>113</v>
      </c>
      <c r="N85" s="13"/>
      <c r="O85" s="13"/>
    </row>
    <row r="86" customFormat="false" ht="12.75" hidden="false" customHeight="false" outlineLevel="0" collapsed="false">
      <c r="L86" s="7" t="n">
        <v>54</v>
      </c>
      <c r="M86" s="7" t="n">
        <v>111</v>
      </c>
      <c r="N86" s="13"/>
      <c r="O86" s="13"/>
    </row>
    <row r="87" customFormat="false" ht="12.75" hidden="false" customHeight="false" outlineLevel="0" collapsed="false">
      <c r="L87" s="7" t="n">
        <v>55</v>
      </c>
      <c r="M87" s="7" t="n">
        <v>110</v>
      </c>
      <c r="N87" s="13"/>
      <c r="O87" s="13"/>
    </row>
    <row r="88" customFormat="false" ht="12.75" hidden="false" customHeight="false" outlineLevel="0" collapsed="false">
      <c r="L88" s="7" t="n">
        <v>56</v>
      </c>
      <c r="M88" s="7" t="n">
        <v>109</v>
      </c>
      <c r="N88" s="13"/>
      <c r="O88" s="13"/>
    </row>
    <row r="89" customFormat="false" ht="12.75" hidden="false" customHeight="false" outlineLevel="0" collapsed="false">
      <c r="L89" s="7" t="n">
        <v>57</v>
      </c>
      <c r="M89" s="7" t="n">
        <v>108</v>
      </c>
      <c r="N89" s="13"/>
      <c r="O89" s="13"/>
    </row>
    <row r="90" customFormat="false" ht="12.75" hidden="false" customHeight="false" outlineLevel="0" collapsed="false">
      <c r="L90" s="7" t="n">
        <v>58</v>
      </c>
      <c r="M90" s="7" t="n">
        <v>107</v>
      </c>
      <c r="N90" s="13"/>
      <c r="O90" s="13"/>
    </row>
    <row r="91" customFormat="false" ht="12.75" hidden="false" customHeight="false" outlineLevel="0" collapsed="false">
      <c r="L91" s="7" t="n">
        <v>59</v>
      </c>
      <c r="M91" s="7" t="n">
        <v>106</v>
      </c>
      <c r="N91" s="13"/>
      <c r="O91" s="13"/>
    </row>
    <row r="92" customFormat="false" ht="12.75" hidden="false" customHeight="false" outlineLevel="0" collapsed="false">
      <c r="L92" s="7" t="n">
        <v>60</v>
      </c>
      <c r="M92" s="7" t="n">
        <v>105</v>
      </c>
      <c r="N92" s="13"/>
      <c r="O92" s="13"/>
    </row>
    <row r="93" customFormat="false" ht="12.75" hidden="false" customHeight="false" outlineLevel="0" collapsed="false">
      <c r="L93" s="7" t="n">
        <v>61</v>
      </c>
      <c r="M93" s="7" t="n">
        <v>104</v>
      </c>
      <c r="N93" s="13"/>
      <c r="O93" s="13"/>
    </row>
    <row r="94" customFormat="false" ht="12.75" hidden="false" customHeight="false" outlineLevel="0" collapsed="false">
      <c r="L94" s="7" t="n">
        <v>62</v>
      </c>
      <c r="M94" s="7" t="n">
        <v>104</v>
      </c>
      <c r="N94" s="13"/>
      <c r="O94" s="13"/>
    </row>
    <row r="95" customFormat="false" ht="12.75" hidden="false" customHeight="false" outlineLevel="0" collapsed="false">
      <c r="L95" s="7" t="n">
        <v>63</v>
      </c>
      <c r="M95" s="7" t="n">
        <v>103</v>
      </c>
      <c r="N95" s="1"/>
      <c r="O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7T14:42:14Z</dcterms:created>
  <dc:creator>***</dc:creator>
  <dc:description/>
  <dc:language>en-US</dc:language>
  <cp:lastModifiedBy>User</cp:lastModifiedBy>
  <dcterms:modified xsi:type="dcterms:W3CDTF">2001-12-11T20:28:04Z</dcterms:modified>
  <cp:revision>0</cp:revision>
  <dc:subject/>
  <dc:title/>
</cp:coreProperties>
</file>