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16.xml" ContentType="application/vnd.ms-excel.controlproperties+xml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Výroky" sheetId="1" state="visible" r:id="rId2"/>
    <sheet name="Euklidov algoritmus NSD" sheetId="2" state="visible" r:id="rId3"/>
    <sheet name="Lineárna funkcia a rovnica" sheetId="3" state="visible" r:id="rId4"/>
    <sheet name="Kvadratické funkcia a rovnica" sheetId="4" state="visible" r:id="rId5"/>
    <sheet name="kv.rovnice" sheetId="5" state="visible" r:id="rId6"/>
    <sheet name="Poloha dvoch priamok" sheetId="6" state="visible" r:id="rId7"/>
    <sheet name="Sústava lin. a kvad. rovnice" sheetId="7" state="visible" r:id="rId8"/>
    <sheet name="Kombinatorika" sheetId="8" state="visible" r:id="rId9"/>
    <sheet name="kocka" sheetId="9" state="visible" r:id="rId10"/>
    <sheet name="kocka 2 hráči" sheetId="10" state="visible" r:id="rId11"/>
    <sheet name="kameň, papier, nožnice" sheetId="11" state="visible" r:id="rId12"/>
    <sheet name="Grafy výhier -k, p a n " sheetId="12" state="visible" r:id="rId13"/>
    <sheet name="Pomocné výpočty" sheetId="13" state="visible" r:id="rId14"/>
    <sheet name="lineárne lomená" sheetId="14" state="visible" r:id="rId15"/>
    <sheet name="sin a cos" sheetId="15" state="visible" r:id="rId16"/>
    <sheet name="Quatro" sheetId="16" state="visible" r:id="rId17"/>
    <sheet name="HomeCredit" sheetId="17" state="visible" r:id="rId18"/>
    <sheet name="fin. matematika" sheetId="18" state="visible" r:id="rId19"/>
    <sheet name="klasifikačný" sheetId="19" state="visible" r:id="rId20"/>
    <sheet name="Pytagorova veta" sheetId="20" state="visible" r:id="rId21"/>
    <sheet name="Geografia - otázky z geografie." sheetId="21" state="visible" r:id="rId22"/>
    <sheet name="Prepočet jednotiek" sheetId="22" state="visible" r:id="rId23"/>
    <sheet name="Kurzy" sheetId="23" state="visible" r:id="rId24"/>
  </sheets>
  <definedNames>
    <definedName function="false" hidden="false" localSheetId="22" name="AKTKLSL" vbProcedure="false">Kurzy!$A$59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m zadávajte hodnotu tovaru, ktorý chcete kúpi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96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m zadávajte hodnotu tovaru, ktorý chcete kúpi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5</xdr:rowOff>
              </xdr:from>
              <xdr:to>
                <xdr:col>6</xdr:col>
                <xdr:colOff>9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ep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</xdr:rowOff>
              </xdr:from>
              <xdr:to>
                <xdr:col>5</xdr:col>
                <xdr:colOff>1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49">
  <si>
    <t xml:space="preserve">Výroky - Alternatíva 1</t>
  </si>
  <si>
    <t xml:space="preserve">Pomocné výpočty:</t>
  </si>
  <si>
    <t xml:space="preserve">negácia</t>
  </si>
  <si>
    <t xml:space="preserve">konjunkcia</t>
  </si>
  <si>
    <t xml:space="preserve">alternatíva</t>
  </si>
  <si>
    <t xml:space="preserve">implikácia</t>
  </si>
  <si>
    <t xml:space="preserve">ekvivalencia</t>
  </si>
  <si>
    <t xml:space="preserve">disjunkcia</t>
  </si>
  <si>
    <t xml:space="preserve">A</t>
  </si>
  <si>
    <t xml:space="preserve">B</t>
  </si>
  <si>
    <t xml:space="preserve">A'</t>
  </si>
  <si>
    <r>
      <rPr>
        <b val="true"/>
        <sz val="10"/>
        <rFont val="Arial CE"/>
        <family val="2"/>
        <charset val="238"/>
      </rPr>
      <t xml:space="preserve">A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B</t>
    </r>
  </si>
  <si>
    <r>
      <rPr>
        <b val="true"/>
        <sz val="10"/>
        <rFont val="Arial CE"/>
        <family val="2"/>
        <charset val="238"/>
      </rPr>
      <t xml:space="preserve">A </t>
    </r>
    <r>
      <rPr>
        <b val="true"/>
        <sz val="10"/>
        <rFont val="Symbol"/>
        <family val="1"/>
        <charset val="2"/>
      </rPr>
      <t xml:space="preserve">Ú</t>
    </r>
    <r>
      <rPr>
        <b val="true"/>
        <sz val="10"/>
        <rFont val="Arial CE"/>
        <family val="2"/>
        <charset val="238"/>
      </rPr>
      <t xml:space="preserve"> B</t>
    </r>
  </si>
  <si>
    <t xml:space="preserve">A =&gt; B</t>
  </si>
  <si>
    <t xml:space="preserve">A &lt;=&gt; B</t>
  </si>
  <si>
    <r>
      <rPr>
        <b val="true"/>
        <sz val="10"/>
        <rFont val="Arial CE"/>
        <family val="2"/>
        <charset val="238"/>
      </rPr>
      <t xml:space="preserve">A </t>
    </r>
    <r>
      <rPr>
        <b val="true"/>
        <sz val="10"/>
        <rFont val="Symbol"/>
        <family val="1"/>
        <charset val="2"/>
      </rPr>
      <t xml:space="preserve">Ĺ</t>
    </r>
    <r>
      <rPr>
        <b val="true"/>
        <sz val="10"/>
        <rFont val="Arial CE"/>
        <family val="2"/>
        <charset val="238"/>
      </rPr>
      <t xml:space="preserve"> B</t>
    </r>
  </si>
  <si>
    <t xml:space="preserve">C</t>
  </si>
  <si>
    <r>
      <rPr>
        <b val="true"/>
        <sz val="10"/>
        <rFont val="Arial CE"/>
        <family val="2"/>
        <charset val="238"/>
      </rPr>
      <t xml:space="preserve">(A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B)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C</t>
    </r>
  </si>
  <si>
    <r>
      <rPr>
        <b val="true"/>
        <sz val="10"/>
        <rFont val="Arial CE"/>
        <family val="2"/>
        <charset val="238"/>
      </rPr>
      <t xml:space="preserve">A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(B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C)</t>
    </r>
  </si>
  <si>
    <r>
      <rPr>
        <b val="true"/>
        <sz val="10"/>
        <rFont val="Arial CE"/>
        <family val="2"/>
        <charset val="238"/>
      </rPr>
      <t xml:space="preserve">(A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B) =&gt; C</t>
    </r>
  </si>
  <si>
    <r>
      <rPr>
        <b val="true"/>
        <sz val="10"/>
        <rFont val="Arial CE"/>
        <family val="2"/>
        <charset val="238"/>
      </rPr>
      <t xml:space="preserve">(A </t>
    </r>
    <r>
      <rPr>
        <b val="true"/>
        <sz val="10"/>
        <rFont val="Symbol"/>
        <family val="1"/>
        <charset val="2"/>
      </rPr>
      <t xml:space="preserve">Ů</t>
    </r>
    <r>
      <rPr>
        <b val="true"/>
        <sz val="10"/>
        <rFont val="Arial CE"/>
        <family val="2"/>
        <charset val="238"/>
      </rPr>
      <t xml:space="preserve"> C') =&gt; B'</t>
    </r>
  </si>
  <si>
    <t xml:space="preserve">Výroky - Alternatíva 2</t>
  </si>
  <si>
    <t xml:space="preserve">Euklidov algoritmus NSD</t>
  </si>
  <si>
    <t xml:space="preserve">A=</t>
  </si>
  <si>
    <t xml:space="preserve">B=</t>
  </si>
  <si>
    <t xml:space="preserve">Lineárna funkcia a rovnica</t>
  </si>
  <si>
    <t xml:space="preserve">a=</t>
  </si>
  <si>
    <t xml:space="preserve">b=</t>
  </si>
  <si>
    <t xml:space="preserve">ľavý okraj intervalu =</t>
  </si>
  <si>
    <t xml:space="preserve">pravý okraj intervalu =</t>
  </si>
  <si>
    <t xml:space="preserve">Numerické riešenie rovnice (0 = ax + b): x =</t>
  </si>
  <si>
    <t xml:space="preserve">x =</t>
  </si>
  <si>
    <t xml:space="preserve">f(x) =</t>
  </si>
  <si>
    <t xml:space="preserve">Grafické riešenie:</t>
  </si>
  <si>
    <t xml:space="preserve">Kvadratické funkcie a rovnice</t>
  </si>
  <si>
    <t xml:space="preserve">c=</t>
  </si>
  <si>
    <t xml:space="preserve">0 = ax^2</t>
  </si>
  <si>
    <t xml:space="preserve">0 = ax^2 + bx</t>
  </si>
  <si>
    <t xml:space="preserve">0 = ax^2 + bx + c</t>
  </si>
  <si>
    <t xml:space="preserve">Diskriminant D =</t>
  </si>
  <si>
    <t xml:space="preserve">Numerické riešenie : x1 =</t>
  </si>
  <si>
    <t xml:space="preserve">x2 =</t>
  </si>
  <si>
    <t xml:space="preserve">f1: y = ax^2</t>
  </si>
  <si>
    <t xml:space="preserve">f2: y = ax^2 + bx</t>
  </si>
  <si>
    <t xml:space="preserve">f3: y = ax^2 + bx + c</t>
  </si>
  <si>
    <t xml:space="preserve">Grafické riešenie rovnice:</t>
  </si>
  <si>
    <t xml:space="preserve">Riešenie kvadratických rovníc</t>
  </si>
  <si>
    <t xml:space="preserve">Zadajte koef.</t>
  </si>
  <si>
    <r>
      <rPr>
        <sz val="10"/>
        <rFont val="Arial CE"/>
        <family val="0"/>
        <charset val="238"/>
      </rPr>
      <t xml:space="preserve">ax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+bx+c=0</t>
    </r>
  </si>
  <si>
    <t xml:space="preserve">D=</t>
  </si>
  <si>
    <t xml:space="preserve">x1=</t>
  </si>
  <si>
    <t xml:space="preserve">x2=</t>
  </si>
  <si>
    <t xml:space="preserve">Zadajte korene a koef."a"</t>
  </si>
  <si>
    <t xml:space="preserve">p=</t>
  </si>
  <si>
    <t xml:space="preserve">q=</t>
  </si>
  <si>
    <t xml:space="preserve">Pre každú dvojicu koreňov x1 a x2 existuje nekonečne veľa kv. rovníc. Koeficient "a" určuje  násobok základného tzv. normovaného tvaru kv.rovnice. </t>
  </si>
  <si>
    <r>
      <rPr>
        <sz val="10"/>
        <rFont val="Arial CE"/>
        <family val="2"/>
        <charset val="238"/>
      </rPr>
      <t xml:space="preserve">ax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+bx+c=a(x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+xb/a+c/a)=a(x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+xp+q)</t>
    </r>
  </si>
  <si>
    <t xml:space="preserve">a.q=c    a.p=b</t>
  </si>
  <si>
    <t xml:space="preserve">Pre a=1   b=p, c=q</t>
  </si>
  <si>
    <t xml:space="preserve">Vzájomná poloha dvoch priamok</t>
  </si>
  <si>
    <t xml:space="preserve">p:</t>
  </si>
  <si>
    <t xml:space="preserve">x</t>
  </si>
  <si>
    <t xml:space="preserve">+</t>
  </si>
  <si>
    <t xml:space="preserve">y</t>
  </si>
  <si>
    <t xml:space="preserve">=</t>
  </si>
  <si>
    <t xml:space="preserve">q:</t>
  </si>
  <si>
    <t xml:space="preserve">Sú p a q rovnobežné?</t>
  </si>
  <si>
    <t xml:space="preserve">Numerické riešenie:</t>
  </si>
  <si>
    <t xml:space="preserve">Sú p a f totožné?</t>
  </si>
  <si>
    <t xml:space="preserve">y =</t>
  </si>
  <si>
    <t xml:space="preserve">Grafické riešenie sústavy lineárnej a kvadratickej rovnice</t>
  </si>
  <si>
    <t xml:space="preserve">f1:</t>
  </si>
  <si>
    <t xml:space="preserve">y=   </t>
  </si>
  <si>
    <t xml:space="preserve">f2:</t>
  </si>
  <si>
    <t xml:space="preserve">x^2</t>
  </si>
  <si>
    <t xml:space="preserve">x=</t>
  </si>
  <si>
    <t xml:space="preserve">f1</t>
  </si>
  <si>
    <t xml:space="preserve">f2</t>
  </si>
  <si>
    <t xml:space="preserve">Výpočet kombinačného čísla - kombinatorika</t>
  </si>
  <si>
    <t xml:space="preserve">Kombinačné číslo:</t>
  </si>
  <si>
    <t xml:space="preserve">(</t>
  </si>
  <si>
    <t xml:space="preserve">)</t>
  </si>
  <si>
    <t xml:space="preserve">Variácie s opakovaním:</t>
  </si>
  <si>
    <t xml:space="preserve">V'(</t>
  </si>
  <si>
    <t xml:space="preserve">,</t>
  </si>
  <si>
    <t xml:space="preserve">)=</t>
  </si>
  <si>
    <t xml:space="preserve">Variácie bez opakovania:</t>
  </si>
  <si>
    <t xml:space="preserve">V(</t>
  </si>
  <si>
    <t xml:space="preserve">Permutácie bez opakovania:</t>
  </si>
  <si>
    <t xml:space="preserve">P(</t>
  </si>
  <si>
    <t xml:space="preserve">Kombinácie bez opakovania:</t>
  </si>
  <si>
    <t xml:space="preserve">C(</t>
  </si>
  <si>
    <t xml:space="preserve">Hod kockou</t>
  </si>
  <si>
    <t xml:space="preserve">1000 hodov</t>
  </si>
  <si>
    <t xml:space="preserve">100 hodov</t>
  </si>
  <si>
    <t xml:space="preserve">50 hodov</t>
  </si>
  <si>
    <t xml:space="preserve">10 hodov</t>
  </si>
  <si>
    <t xml:space="preserve">Dvaja hráči hádžu kockou</t>
  </si>
  <si>
    <t xml:space="preserve">Jožko</t>
  </si>
  <si>
    <t xml:space="preserve">Marienka</t>
  </si>
  <si>
    <t xml:space="preserve">skóre</t>
  </si>
  <si>
    <t xml:space="preserve">Remíza</t>
  </si>
  <si>
    <t xml:space="preserve">Kameň, papier, nožnice</t>
  </si>
  <si>
    <t xml:space="preserve">Hráč č. 1</t>
  </si>
  <si>
    <t xml:space="preserve">Hráč č. 2</t>
  </si>
  <si>
    <t xml:space="preserve">Skóre hráča č. 1</t>
  </si>
  <si>
    <t xml:space="preserve">Skóre hráča č. 2</t>
  </si>
  <si>
    <t xml:space="preserve">Výhra hráča č. 1</t>
  </si>
  <si>
    <t xml:space="preserve">Výhra hráča č. 2</t>
  </si>
  <si>
    <t xml:space="preserve">1. Hráč:</t>
  </si>
  <si>
    <t xml:space="preserve">2. Hráč:</t>
  </si>
  <si>
    <t xml:space="preserve">Výsledok:</t>
  </si>
  <si>
    <t xml:space="preserve">Popis:</t>
  </si>
  <si>
    <r>
      <rPr>
        <b val="true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- kameň</t>
    </r>
  </si>
  <si>
    <r>
      <rPr>
        <b val="true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- papier</t>
    </r>
  </si>
  <si>
    <r>
      <rPr>
        <b val="true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- nožnice</t>
    </r>
  </si>
  <si>
    <r>
      <rPr>
        <b val="true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- remíza</t>
    </r>
  </si>
  <si>
    <r>
      <rPr>
        <b val="true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- vyhral prvý hráč</t>
    </r>
  </si>
  <si>
    <r>
      <rPr>
        <b val="true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- vyhral druhý hráč</t>
    </r>
  </si>
  <si>
    <t xml:space="preserve">Pokusy:</t>
  </si>
  <si>
    <t xml:space="preserve">Remíza:</t>
  </si>
  <si>
    <t xml:space="preserve">Výhra 1.hráča:</t>
  </si>
  <si>
    <t xml:space="preserve">Výhra 2.hráča:</t>
  </si>
  <si>
    <t xml:space="preserve">Lineárne lomená funkcia</t>
  </si>
  <si>
    <t xml:space="preserve">k=</t>
  </si>
  <si>
    <t xml:space="preserve">f1: y = k/x</t>
  </si>
  <si>
    <t xml:space="preserve">f2: y = k/(x-a)</t>
  </si>
  <si>
    <t xml:space="preserve">f3: y = k/(x-a)+b</t>
  </si>
  <si>
    <t xml:space="preserve">Graf lineárne lomenej funkcie:</t>
  </si>
  <si>
    <t xml:space="preserve">Goniometrické funkcie</t>
  </si>
  <si>
    <t xml:space="preserve">f1=</t>
  </si>
  <si>
    <t xml:space="preserve">sin(x)</t>
  </si>
  <si>
    <t xml:space="preserve">f2=</t>
  </si>
  <si>
    <t xml:space="preserve">*sin(</t>
  </si>
  <si>
    <t xml:space="preserve">*x+</t>
  </si>
  <si>
    <t xml:space="preserve">f3=</t>
  </si>
  <si>
    <t xml:space="preserve">cos(x)</t>
  </si>
  <si>
    <t xml:space="preserve">f4=</t>
  </si>
  <si>
    <t xml:space="preserve">*cos(</t>
  </si>
  <si>
    <t xml:space="preserve">Graf goniometrickej funkcie</t>
  </si>
  <si>
    <t xml:space="preserve">Quatro</t>
  </si>
  <si>
    <t xml:space="preserve">akontácia:</t>
  </si>
  <si>
    <t xml:space="preserve">Cena tovaru:</t>
  </si>
  <si>
    <t xml:space="preserve">6 mesiacov</t>
  </si>
  <si>
    <t xml:space="preserve">koeficient:</t>
  </si>
  <si>
    <t xml:space="preserve">mes. splátka:</t>
  </si>
  <si>
    <t xml:space="preserve">celkom zaplatené:</t>
  </si>
  <si>
    <t xml:space="preserve">rozdiel:</t>
  </si>
  <si>
    <t xml:space="preserve">10 mesiacov</t>
  </si>
  <si>
    <t xml:space="preserve">20 mesiacov</t>
  </si>
  <si>
    <t xml:space="preserve">30 mesiacov</t>
  </si>
  <si>
    <t xml:space="preserve">40 mesiacov</t>
  </si>
  <si>
    <t xml:space="preserve">HomeCredit</t>
  </si>
  <si>
    <t xml:space="preserve">12 mesiacov</t>
  </si>
  <si>
    <t xml:space="preserve">18 mesiacov</t>
  </si>
  <si>
    <t xml:space="preserve">24 mesiacov</t>
  </si>
  <si>
    <t xml:space="preserve">36 mesiacov</t>
  </si>
  <si>
    <t xml:space="preserve">K - peňažná čiastka (kapitál)</t>
  </si>
  <si>
    <t xml:space="preserve">p - ročná úroková sadzba v %</t>
  </si>
  <si>
    <t xml:space="preserve">t - doba splatnosti kapitálu v dňoch</t>
  </si>
  <si>
    <t xml:space="preserve">u - úrok</t>
  </si>
  <si>
    <t xml:space="preserve">Výpočet úroku priamo zo vzorca:</t>
  </si>
  <si>
    <t xml:space="preserve">kapitál: </t>
  </si>
  <si>
    <t xml:space="preserve">úroková sadzba:</t>
  </si>
  <si>
    <t xml:space="preserve">doba splatnosti (v dňoch):</t>
  </si>
  <si>
    <t xml:space="preserve">úrok:</t>
  </si>
  <si>
    <t xml:space="preserve">Výpočet úroku:</t>
  </si>
  <si>
    <t xml:space="preserve">kapitál:</t>
  </si>
  <si>
    <t xml:space="preserve">doba splatnosti (dátum):</t>
  </si>
  <si>
    <t xml:space="preserve">               od:</t>
  </si>
  <si>
    <t xml:space="preserve">           do:</t>
  </si>
  <si>
    <t xml:space="preserve">Výpočet budúcej hodnoty:</t>
  </si>
  <si>
    <t xml:space="preserve">Výpočet doby splatnosti:</t>
  </si>
  <si>
    <t xml:space="preserve">počiatočný kapitál:</t>
  </si>
  <si>
    <t xml:space="preserve">konečný kapitál:</t>
  </si>
  <si>
    <t xml:space="preserve">Výpočet súčasnej hodnoty:</t>
  </si>
  <si>
    <t xml:space="preserve">D I S K O N T</t>
  </si>
  <si>
    <t xml:space="preserve">OBCHODNÝ</t>
  </si>
  <si>
    <t xml:space="preserve">    MATEMATICKÝ</t>
  </si>
  <si>
    <t xml:space="preserve">Počíta sa z budúcej hodnoty zmenky.</t>
  </si>
  <si>
    <t xml:space="preserve">Počíta sa zo súčasnej hodnoty zmenky.</t>
  </si>
  <si>
    <t xml:space="preserve">D obch.</t>
  </si>
  <si>
    <t xml:space="preserve">             D mat.</t>
  </si>
  <si>
    <t xml:space="preserve">Výpočet konečnej hodnoty ( K obch. ):</t>
  </si>
  <si>
    <t xml:space="preserve">nominálna hodnota zmenky:</t>
  </si>
  <si>
    <t xml:space="preserve">diskontná sadzba:</t>
  </si>
  <si>
    <t xml:space="preserve">doba do splatnosti:</t>
  </si>
  <si>
    <t xml:space="preserve">konečná hodnota:</t>
  </si>
  <si>
    <t xml:space="preserve">Výpočet konečnej hodnoty ( K mat. ):</t>
  </si>
  <si>
    <t xml:space="preserve">súčasná hodnota zmenky:</t>
  </si>
  <si>
    <t xml:space="preserve">Výpočet úrokovej sadzby pomocou diskontnej sadzby:</t>
  </si>
  <si>
    <t xml:space="preserve">Výpočet diskontnej sadzby pomocou úrokovej sadzby:</t>
  </si>
  <si>
    <t xml:space="preserve">2. B matematika</t>
  </si>
  <si>
    <t xml:space="preserve">Meno:</t>
  </si>
  <si>
    <t xml:space="preserve">m</t>
  </si>
  <si>
    <t xml:space="preserve">známky</t>
  </si>
  <si>
    <t xml:space="preserve">P1</t>
  </si>
  <si>
    <t xml:space="preserve">P2</t>
  </si>
  <si>
    <t xml:space="preserve">P3</t>
  </si>
  <si>
    <t xml:space="preserve">P4</t>
  </si>
  <si>
    <t xml:space="preserve">Š1</t>
  </si>
  <si>
    <t xml:space="preserve">P5</t>
  </si>
  <si>
    <t xml:space="preserve">P6</t>
  </si>
  <si>
    <t xml:space="preserve">P7</t>
  </si>
  <si>
    <t xml:space="preserve">P8</t>
  </si>
  <si>
    <t xml:space="preserve">Š2</t>
  </si>
  <si>
    <t xml:space="preserve">Celkom:</t>
  </si>
  <si>
    <t xml:space="preserve">Známka:</t>
  </si>
  <si>
    <t xml:space="preserve">body</t>
  </si>
  <si>
    <t xml:space="preserve">meno žiaka</t>
  </si>
  <si>
    <t xml:space="preserve">-</t>
  </si>
  <si>
    <t xml:space="preserve">--</t>
  </si>
  <si>
    <t xml:space="preserve">---</t>
  </si>
  <si>
    <t xml:space="preserve">Maximum (b):</t>
  </si>
  <si>
    <t xml:space="preserve">Priemer (%):</t>
  </si>
  <si>
    <t xml:space="preserve">p1 - vlastnosti gon. funkcií</t>
  </si>
  <si>
    <t xml:space="preserve">p2 - úprava gon. Výrazov</t>
  </si>
  <si>
    <t xml:space="preserve">p3 - konštrukcia G</t>
  </si>
  <si>
    <t xml:space="preserve">p4 - osová súmernosť</t>
  </si>
  <si>
    <t xml:space="preserve">p5 - rovnoľahlosť</t>
  </si>
  <si>
    <t xml:space="preserve">p6 - priemet M</t>
  </si>
  <si>
    <t xml:space="preserve">p7 - rezy telies</t>
  </si>
  <si>
    <t xml:space="preserve">Pytagorova veta</t>
  </si>
  <si>
    <t xml:space="preserve">Data:</t>
  </si>
  <si>
    <t xml:space="preserve">Zadajte dĺžky strán </t>
  </si>
  <si>
    <r>
      <rPr>
        <sz val="10"/>
        <rFont val="Arial CE"/>
        <family val="0"/>
        <charset val="238"/>
      </rPr>
      <t xml:space="preserve">c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+b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=?</t>
  </si>
  <si>
    <t xml:space="preserve">b=?</t>
  </si>
  <si>
    <t xml:space="preserve">a=?</t>
  </si>
  <si>
    <r>
      <rPr>
        <b val="true"/>
        <sz val="10"/>
        <color rgb="FFFFFFFF"/>
        <rFont val="Arial CE"/>
        <family val="2"/>
        <charset val="238"/>
      </rPr>
      <t xml:space="preserve">O</t>
    </r>
    <r>
      <rPr>
        <sz val="10"/>
        <color rgb="FFFFFFFF"/>
        <rFont val="Arial CE"/>
        <family val="2"/>
        <charset val="238"/>
      </rPr>
      <t xml:space="preserve">tázky z geografie.</t>
    </r>
  </si>
  <si>
    <t xml:space="preserve">Meno a priezvisko:</t>
  </si>
  <si>
    <t xml:space="preserve">1) Aké je hlavné mesto Slovenska?</t>
  </si>
  <si>
    <t xml:space="preserve">2) Aké pohyby vykonáva Zem?</t>
  </si>
  <si>
    <t xml:space="preserve">3) Kto napísal dielo Geografika?</t>
  </si>
  <si>
    <t xml:space="preserve">mezosféra</t>
  </si>
  <si>
    <t xml:space="preserve">troposféra</t>
  </si>
  <si>
    <t xml:space="preserve">ionosféra</t>
  </si>
  <si>
    <t xml:space="preserve">stratosféra</t>
  </si>
  <si>
    <t xml:space="preserve">exosféra</t>
  </si>
  <si>
    <t xml:space="preserve">4) Ako sa nazývame spodnú vrstvu atmosféry?</t>
  </si>
  <si>
    <t xml:space="preserve">5) Aká je dĺžka orbitálu (+-2 mil. km -6body)?</t>
  </si>
  <si>
    <t xml:space="preserve">mil. km</t>
  </si>
  <si>
    <t xml:space="preserve">6) Aký je rovníkový priemer Zeme? (+-2 km -3body)? </t>
  </si>
  <si>
    <t xml:space="preserve">km</t>
  </si>
  <si>
    <t xml:space="preserve">7) Ako sa nazýva zdanlivá dráha Slnka okolo Zeme?</t>
  </si>
  <si>
    <t xml:space="preserve">8) Odkedy a dokedy je na severnom póle polárny deň?</t>
  </si>
  <si>
    <t xml:space="preserve">9) Odborný názov hĺbnice.</t>
  </si>
  <si>
    <t xml:space="preserve">10) Za aký čas obehne Mesiac okolo Zeme?</t>
  </si>
  <si>
    <t xml:space="preserve">Deň:</t>
  </si>
  <si>
    <t xml:space="preserve">Hodina:</t>
  </si>
  <si>
    <t xml:space="preserve">Minúta:</t>
  </si>
  <si>
    <t xml:space="preserve">d</t>
  </si>
  <si>
    <t xml:space="preserve">h</t>
  </si>
  <si>
    <t xml:space="preserve">min</t>
  </si>
  <si>
    <t xml:space="preserve">Hodnotenie:</t>
  </si>
  <si>
    <t xml:space="preserve">78 - 69</t>
  </si>
  <si>
    <t xml:space="preserve">68 - 59</t>
  </si>
  <si>
    <t xml:space="preserve">58 - 48</t>
  </si>
  <si>
    <t xml:space="preserve">47 - 30</t>
  </si>
  <si>
    <t xml:space="preserve">29 - 0</t>
  </si>
  <si>
    <t xml:space="preserve">Vyhodnotenie:</t>
  </si>
  <si>
    <t xml:space="preserve">1. Úloha</t>
  </si>
  <si>
    <t xml:space="preserve">2. Úloha</t>
  </si>
  <si>
    <t xml:space="preserve">3. Úloha</t>
  </si>
  <si>
    <t xml:space="preserve">4. Úloha</t>
  </si>
  <si>
    <t xml:space="preserve">5. Úloha</t>
  </si>
  <si>
    <t xml:space="preserve">6. Úloha</t>
  </si>
  <si>
    <t xml:space="preserve">7. Úloha</t>
  </si>
  <si>
    <t xml:space="preserve">8. Úloha</t>
  </si>
  <si>
    <t xml:space="preserve">9. Úloha</t>
  </si>
  <si>
    <t xml:space="preserve">10. Úloha</t>
  </si>
  <si>
    <r>
      <rPr>
        <b val="true"/>
        <sz val="10"/>
        <color rgb="FF000080"/>
        <rFont val="Arial CE"/>
        <family val="2"/>
        <charset val="238"/>
      </rPr>
      <t xml:space="preserve">Meter</t>
    </r>
    <r>
      <rPr>
        <sz val="10"/>
        <rFont val="Arial CE"/>
        <family val="0"/>
        <charset val="238"/>
      </rPr>
      <t xml:space="preserve"> je dĺžka, ktorú svetlo prejde vo vákuu za 1/299 792 458 s.</t>
    </r>
  </si>
  <si>
    <t xml:space="preserve">Číslo:</t>
  </si>
  <si>
    <t xml:space="preserve">Výber jednotiek:</t>
  </si>
  <si>
    <t xml:space="preserve">Prepočet:</t>
  </si>
  <si>
    <t xml:space="preserve">nanometer:</t>
  </si>
  <si>
    <t xml:space="preserve">mikrometer:</t>
  </si>
  <si>
    <t xml:space="preserve">milimeter:</t>
  </si>
  <si>
    <t xml:space="preserve">meter:</t>
  </si>
  <si>
    <t xml:space="preserve">kilometer:</t>
  </si>
  <si>
    <t xml:space="preserve">nanometer</t>
  </si>
  <si>
    <t xml:space="preserve">mikrometer</t>
  </si>
  <si>
    <t xml:space="preserve">milimeter</t>
  </si>
  <si>
    <t xml:space="preserve">meter</t>
  </si>
  <si>
    <t xml:space="preserve">kilometer</t>
  </si>
  <si>
    <t xml:space="preserve">On line kurzový lístok</t>
  </si>
  <si>
    <t xml:space="preserve">Kurzy prevzaté s www.nbs.sk</t>
  </si>
  <si>
    <t xml:space="preserve">Zadajte sumu v Sk:</t>
  </si>
  <si>
    <t xml:space="preserve">Krajina</t>
  </si>
  <si>
    <t xml:space="preserve">Mena</t>
  </si>
  <si>
    <t xml:space="preserve">Množstvo</t>
  </si>
  <si>
    <t xml:space="preserve">Devízy</t>
  </si>
  <si>
    <t xml:space="preserve">Austrália</t>
  </si>
  <si>
    <t xml:space="preserve">AUD</t>
  </si>
  <si>
    <t xml:space="preserve">Česká republika</t>
  </si>
  <si>
    <t xml:space="preserve">CZK</t>
  </si>
  <si>
    <t xml:space="preserve">Dánsko</t>
  </si>
  <si>
    <t xml:space="preserve">DKK</t>
  </si>
  <si>
    <t xml:space="preserve">EMÚ</t>
  </si>
  <si>
    <t xml:space="preserve">EUR</t>
  </si>
  <si>
    <t xml:space="preserve">Japonsko</t>
  </si>
  <si>
    <t xml:space="preserve">JPY</t>
  </si>
  <si>
    <t xml:space="preserve">Kanada</t>
  </si>
  <si>
    <t xml:space="preserve">CAD</t>
  </si>
  <si>
    <t xml:space="preserve">Maďarsko</t>
  </si>
  <si>
    <t xml:space="preserve">HUF</t>
  </si>
  <si>
    <t xml:space="preserve">Nórsko</t>
  </si>
  <si>
    <t xml:space="preserve">NOK</t>
  </si>
  <si>
    <t xml:space="preserve">Poľsko</t>
  </si>
  <si>
    <t xml:space="preserve">PLN</t>
  </si>
  <si>
    <t xml:space="preserve">Slovinsko</t>
  </si>
  <si>
    <t xml:space="preserve">SIT</t>
  </si>
  <si>
    <t xml:space="preserve">Švajčiarsko</t>
  </si>
  <si>
    <t xml:space="preserve">CHF</t>
  </si>
  <si>
    <t xml:space="preserve">Švédsko</t>
  </si>
  <si>
    <t xml:space="preserve">SEK</t>
  </si>
  <si>
    <t xml:space="preserve">USA</t>
  </si>
  <si>
    <t xml:space="preserve">USD</t>
  </si>
  <si>
    <t xml:space="preserve">V. Británia</t>
  </si>
  <si>
    <t xml:space="preserve">GBP</t>
  </si>
  <si>
    <t xml:space="preserve">MMF-ZPČ-SDR</t>
  </si>
  <si>
    <t xml:space="preserve">XDR</t>
  </si>
  <si>
    <t xml:space="preserve">Belgicko</t>
  </si>
  <si>
    <t xml:space="preserve">BEF</t>
  </si>
  <si>
    <t xml:space="preserve">Fínsko</t>
  </si>
  <si>
    <t xml:space="preserve">FIM</t>
  </si>
  <si>
    <t xml:space="preserve">Francúzsko</t>
  </si>
  <si>
    <t xml:space="preserve">FRF</t>
  </si>
  <si>
    <t xml:space="preserve">Grécko</t>
  </si>
  <si>
    <t xml:space="preserve">GRD</t>
  </si>
  <si>
    <t xml:space="preserve">Holandsko</t>
  </si>
  <si>
    <t xml:space="preserve">NLG</t>
  </si>
  <si>
    <t xml:space="preserve">Írsko</t>
  </si>
  <si>
    <t xml:space="preserve">IEP</t>
  </si>
  <si>
    <t xml:space="preserve">Luxembursko</t>
  </si>
  <si>
    <t xml:space="preserve">LUF</t>
  </si>
  <si>
    <t xml:space="preserve">Portugalsko</t>
  </si>
  <si>
    <t xml:space="preserve">PTE</t>
  </si>
  <si>
    <t xml:space="preserve">Rakúsko</t>
  </si>
  <si>
    <t xml:space="preserve">ATS</t>
  </si>
  <si>
    <t xml:space="preserve">SRN</t>
  </si>
  <si>
    <t xml:space="preserve">DEM</t>
  </si>
  <si>
    <t xml:space="preserve">Španielsko</t>
  </si>
  <si>
    <t xml:space="preserve">ESP</t>
  </si>
  <si>
    <t xml:space="preserve">Taliansko</t>
  </si>
  <si>
    <t xml:space="preserve">ITL</t>
  </si>
  <si>
    <t xml:space="preserve">[ Kurzový lístok vo formáte .DOC ]</t>
  </si>
  <si>
    <t xml:space="preserve">[ Kurzový lístok vo formáte .SDF ]</t>
  </si>
  <si>
    <t xml:space="preserve">[ Späť ]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"/>
    <numFmt numFmtId="167" formatCode="0.0%"/>
    <numFmt numFmtId="168" formatCode="0%"/>
    <numFmt numFmtId="169" formatCode="#,##0.00&quot; Sk&quot;"/>
    <numFmt numFmtId="170" formatCode="0.0"/>
    <numFmt numFmtId="171" formatCode="#,##0.00&quot; Sk&quot;;\-#,##0.00&quot; Sk&quot;"/>
    <numFmt numFmtId="172" formatCode="0.00%"/>
    <numFmt numFmtId="173" formatCode="#,##0.00"/>
    <numFmt numFmtId="174" formatCode="dd/mm/yy"/>
    <numFmt numFmtId="175" formatCode="#,##0.00\ [$Sk-41B]"/>
    <numFmt numFmtId="176" formatCode="#,##0"/>
    <numFmt numFmtId="177" formatCode="0.000"/>
    <numFmt numFmtId="178" formatCode="0.00E+00"/>
    <numFmt numFmtId="179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20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sz val="16.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5.25"/>
      <color rgb="FF000000"/>
      <name val="Arial CE"/>
      <family val="2"/>
    </font>
    <font>
      <sz val="3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9.25"/>
      <color rgb="FF000000"/>
      <name val="Arial CE"/>
      <family val="2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.25"/>
      <color rgb="FF000000"/>
      <name val="Arial CE"/>
      <family val="2"/>
    </font>
    <font>
      <sz val="14"/>
      <color rgb="FFFF0000"/>
      <name val="Comic Sans MS"/>
      <family val="4"/>
    </font>
    <font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99CC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969696"/>
      </left>
      <right style="thick">
        <color rgb="FF969696"/>
      </right>
      <top style="dotted">
        <color rgb="FF969696"/>
      </top>
      <bottom/>
      <diagonal/>
    </border>
    <border diagonalUp="false" diagonalDown="false">
      <left style="thick">
        <color rgb="FF969696"/>
      </left>
      <right style="thick">
        <color rgb="FF969696"/>
      </right>
      <top/>
      <bottom style="thick">
        <color rgb="FF969696"/>
      </bottom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7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b matematika" xfId="20"/>
  </cellStyles>
  <dxfs count="1">
    <dxf>
      <font>
        <name val="Arial CE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Graf lineárnej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 = ax + b"</c:f>
              <c:strCache>
                <c:ptCount val="1"/>
                <c:pt idx="0">
                  <c:v>y = ax +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ineárna funkcia a rovnica'!$E$10:$DA$10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.8</c:v>
                  </c:pt>
                </c:lvl>
                <c:lvl>
                  <c:pt idx="0">
                    <c:v>9.6</c:v>
                  </c:pt>
                </c:lvl>
                <c:lvl>
                  <c:pt idx="0">
                    <c:v>9.4</c:v>
                  </c:pt>
                </c:lvl>
                <c:lvl>
                  <c:pt idx="0">
                    <c:v>9.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.8</c:v>
                  </c:pt>
                </c:lvl>
                <c:lvl>
                  <c:pt idx="0">
                    <c:v>8.6</c:v>
                  </c:pt>
                </c:lvl>
                <c:lvl>
                  <c:pt idx="0">
                    <c:v>8.4</c:v>
                  </c:pt>
                </c:lvl>
                <c:lvl>
                  <c:pt idx="0">
                    <c:v>8.2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0.999999999999998</c:v>
                  </c:pt>
                </c:lvl>
                <c:lvl>
                  <c:pt idx="0">
                    <c:v>0.799999999999998</c:v>
                  </c:pt>
                </c:lvl>
                <c:lvl>
                  <c:pt idx="0">
                    <c:v>0.599999999999998</c:v>
                  </c:pt>
                </c:lvl>
                <c:lvl>
                  <c:pt idx="0">
                    <c:v>0.399999999999998</c:v>
                  </c:pt>
                </c:lvl>
                <c:lvl>
                  <c:pt idx="0">
                    <c:v>0.199999999999998</c:v>
                  </c:pt>
                </c:lvl>
                <c:lvl>
                  <c:pt idx="0">
                    <c:v>-2.05391259555654E-15</c:v>
                  </c:pt>
                </c:lvl>
                <c:lvl>
                  <c:pt idx="0">
                    <c:v>-0.200000000000002</c:v>
                  </c:pt>
                </c:lvl>
                <c:lvl>
                  <c:pt idx="0">
                    <c:v>-0.400000000000002</c:v>
                  </c:pt>
                </c:lvl>
                <c:lvl>
                  <c:pt idx="0">
                    <c:v>-0.600000000000002</c:v>
                  </c:pt>
                </c:lvl>
                <c:lvl>
                  <c:pt idx="0">
                    <c:v>-0.800000000000002</c:v>
                  </c:pt>
                </c:lvl>
                <c:lvl>
                  <c:pt idx="0">
                    <c:v>-1</c:v>
                  </c:pt>
                </c:lvl>
                <c:lvl>
                  <c:pt idx="0">
                    <c:v>-1.2</c:v>
                  </c:pt>
                </c:lvl>
                <c:lvl>
                  <c:pt idx="0">
                    <c:v>-1.4</c:v>
                  </c:pt>
                </c:lvl>
                <c:lvl>
                  <c:pt idx="0">
                    <c:v>-1.6</c:v>
                  </c:pt>
                </c:lvl>
                <c:lvl>
                  <c:pt idx="0">
                    <c:v>-1.8</c:v>
                  </c:pt>
                </c:lvl>
                <c:lvl>
                  <c:pt idx="0">
                    <c:v>-2</c:v>
                  </c:pt>
                </c:lvl>
                <c:lvl>
                  <c:pt idx="0">
                    <c:v>-2.2</c:v>
                  </c:pt>
                </c:lvl>
                <c:lvl>
                  <c:pt idx="0">
                    <c:v>-2.4</c:v>
                  </c:pt>
                </c:lvl>
                <c:lvl>
                  <c:pt idx="0">
                    <c:v>-2.6</c:v>
                  </c:pt>
                </c:lvl>
                <c:lvl>
                  <c:pt idx="0">
                    <c:v>-2.8</c:v>
                  </c:pt>
                </c:lvl>
                <c:lvl>
                  <c:pt idx="0">
                    <c:v>-3</c:v>
                  </c:pt>
                </c:lvl>
                <c:lvl>
                  <c:pt idx="0">
                    <c:v>-3.2</c:v>
                  </c:pt>
                </c:lvl>
                <c:lvl>
                  <c:pt idx="0">
                    <c:v>-3.4</c:v>
                  </c:pt>
                </c:lvl>
                <c:lvl>
                  <c:pt idx="0">
                    <c:v>-3.6</c:v>
                  </c:pt>
                </c:lvl>
                <c:lvl>
                  <c:pt idx="0">
                    <c:v>-3.8</c:v>
                  </c:pt>
                </c:lvl>
                <c:lvl>
                  <c:pt idx="0">
                    <c:v>-4</c:v>
                  </c:pt>
                </c:lvl>
                <c:lvl>
                  <c:pt idx="0">
                    <c:v>-4.2</c:v>
                  </c:pt>
                </c:lvl>
                <c:lvl>
                  <c:pt idx="0">
                    <c:v>-4.4</c:v>
                  </c:pt>
                </c:lvl>
                <c:lvl>
                  <c:pt idx="0">
                    <c:v>-4.6</c:v>
                  </c:pt>
                </c:lvl>
                <c:lvl>
                  <c:pt idx="0">
                    <c:v>-4.8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5.20000000000001</c:v>
                  </c:pt>
                </c:lvl>
                <c:lvl>
                  <c:pt idx="0">
                    <c:v>-5.40000000000001</c:v>
                  </c:pt>
                </c:lvl>
                <c:lvl>
                  <c:pt idx="0">
                    <c:v>-5.60000000000001</c:v>
                  </c:pt>
                </c:lvl>
                <c:lvl>
                  <c:pt idx="0">
                    <c:v>-5.80000000000001</c:v>
                  </c:pt>
                </c:lvl>
                <c:lvl>
                  <c:pt idx="0">
                    <c:v>-6.00000000000001</c:v>
                  </c:pt>
                </c:lvl>
                <c:lvl>
                  <c:pt idx="0">
                    <c:v>-6.20000000000001</c:v>
                  </c:pt>
                </c:lvl>
                <c:lvl>
                  <c:pt idx="0">
                    <c:v>-6.40000000000001</c:v>
                  </c:pt>
                </c:lvl>
                <c:lvl>
                  <c:pt idx="0">
                    <c:v>-6.60000000000001</c:v>
                  </c:pt>
                </c:lvl>
                <c:lvl>
                  <c:pt idx="0">
                    <c:v>-6.80000000000001</c:v>
                  </c:pt>
                </c:lvl>
                <c:lvl>
                  <c:pt idx="0">
                    <c:v>-7.00000000000001</c:v>
                  </c:pt>
                </c:lvl>
                <c:lvl>
                  <c:pt idx="0">
                    <c:v>-7.20000000000001</c:v>
                  </c:pt>
                </c:lvl>
                <c:lvl>
                  <c:pt idx="0">
                    <c:v>-7.40000000000001</c:v>
                  </c:pt>
                </c:lvl>
                <c:lvl>
                  <c:pt idx="0">
                    <c:v>-7.60000000000001</c:v>
                  </c:pt>
                </c:lvl>
                <c:lvl>
                  <c:pt idx="0">
                    <c:v>-7.80000000000001</c:v>
                  </c:pt>
                </c:lvl>
                <c:lvl>
                  <c:pt idx="0">
                    <c:v>-8.00000000000001</c:v>
                  </c:pt>
                </c:lvl>
                <c:lvl>
                  <c:pt idx="0">
                    <c:v>-8.20000000000001</c:v>
                  </c:pt>
                </c:lvl>
                <c:lvl>
                  <c:pt idx="0">
                    <c:v>-8.40000000000001</c:v>
                  </c:pt>
                </c:lvl>
                <c:lvl>
                  <c:pt idx="0">
                    <c:v>-8.60000000000001</c:v>
                  </c:pt>
                </c:lvl>
                <c:lvl>
                  <c:pt idx="0">
                    <c:v>-8.8</c:v>
                  </c:pt>
                </c:lvl>
                <c:lvl>
                  <c:pt idx="0">
                    <c:v>-9</c:v>
                  </c:pt>
                </c:lvl>
                <c:lvl>
                  <c:pt idx="0">
                    <c:v>-9.2</c:v>
                  </c:pt>
                </c:lvl>
                <c:lvl>
                  <c:pt idx="0">
                    <c:v>-9.4</c:v>
                  </c:pt>
                </c:lvl>
                <c:lvl>
                  <c:pt idx="0">
                    <c:v>-9.6</c:v>
                  </c:pt>
                </c:lvl>
                <c:lvl>
                  <c:pt idx="0">
                    <c:v>-9.8</c:v>
                  </c:pt>
                </c:lvl>
                <c:lvl>
                  <c:pt idx="0">
                    <c:v>-10</c:v>
                  </c:pt>
                </c:lvl>
              </c:multiLvlStrCache>
            </c:multiLvlStrRef>
          </c:cat>
          <c:val>
            <c:numRef>
              <c:f>'Lineárna funkcia a rovnica'!$E$11:$DA$11</c:f>
              <c:numCache>
                <c:formatCode>General</c:formatCode>
                <c:ptCount val="101"/>
                <c:pt idx="0">
                  <c:v>-25</c:v>
                </c:pt>
                <c:pt idx="1">
                  <c:v>-24.4</c:v>
                </c:pt>
                <c:pt idx="2">
                  <c:v>-23.8</c:v>
                </c:pt>
                <c:pt idx="3">
                  <c:v>-23.2</c:v>
                </c:pt>
                <c:pt idx="4">
                  <c:v>-22.6</c:v>
                </c:pt>
                <c:pt idx="5">
                  <c:v>-22</c:v>
                </c:pt>
                <c:pt idx="6">
                  <c:v>-21.4</c:v>
                </c:pt>
                <c:pt idx="7">
                  <c:v>-20.8</c:v>
                </c:pt>
                <c:pt idx="8">
                  <c:v>-20.2</c:v>
                </c:pt>
                <c:pt idx="9">
                  <c:v>-19.6</c:v>
                </c:pt>
                <c:pt idx="10">
                  <c:v>-19</c:v>
                </c:pt>
                <c:pt idx="11">
                  <c:v>-18.4</c:v>
                </c:pt>
                <c:pt idx="12">
                  <c:v>-17.8</c:v>
                </c:pt>
                <c:pt idx="13">
                  <c:v>-17.2</c:v>
                </c:pt>
                <c:pt idx="14">
                  <c:v>-16.6</c:v>
                </c:pt>
                <c:pt idx="15">
                  <c:v>-16</c:v>
                </c:pt>
                <c:pt idx="16">
                  <c:v>-15.4</c:v>
                </c:pt>
                <c:pt idx="17">
                  <c:v>-14.8</c:v>
                </c:pt>
                <c:pt idx="18">
                  <c:v>-14.2</c:v>
                </c:pt>
                <c:pt idx="19">
                  <c:v>-13.6</c:v>
                </c:pt>
                <c:pt idx="20">
                  <c:v>-13</c:v>
                </c:pt>
                <c:pt idx="21">
                  <c:v>-12.4</c:v>
                </c:pt>
                <c:pt idx="22">
                  <c:v>-11.8</c:v>
                </c:pt>
                <c:pt idx="23">
                  <c:v>-11.2</c:v>
                </c:pt>
                <c:pt idx="24">
                  <c:v>-10.6</c:v>
                </c:pt>
                <c:pt idx="25">
                  <c:v>-10</c:v>
                </c:pt>
                <c:pt idx="26">
                  <c:v>-9.40000000000001</c:v>
                </c:pt>
                <c:pt idx="27">
                  <c:v>-8.80000000000001</c:v>
                </c:pt>
                <c:pt idx="28">
                  <c:v>-8.20000000000001</c:v>
                </c:pt>
                <c:pt idx="29">
                  <c:v>-7.60000000000001</c:v>
                </c:pt>
                <c:pt idx="30">
                  <c:v>-7.00000000000001</c:v>
                </c:pt>
                <c:pt idx="31">
                  <c:v>-6.40000000000001</c:v>
                </c:pt>
                <c:pt idx="32">
                  <c:v>-5.80000000000001</c:v>
                </c:pt>
                <c:pt idx="33">
                  <c:v>-5.20000000000001</c:v>
                </c:pt>
                <c:pt idx="34">
                  <c:v>-4.60000000000001</c:v>
                </c:pt>
                <c:pt idx="35">
                  <c:v>-4.00000000000001</c:v>
                </c:pt>
                <c:pt idx="36">
                  <c:v>-3.40000000000001</c:v>
                </c:pt>
                <c:pt idx="37">
                  <c:v>-2.80000000000001</c:v>
                </c:pt>
                <c:pt idx="38">
                  <c:v>-2.20000000000001</c:v>
                </c:pt>
                <c:pt idx="39">
                  <c:v>-1.60000000000001</c:v>
                </c:pt>
                <c:pt idx="40">
                  <c:v>-1.00000000000001</c:v>
                </c:pt>
                <c:pt idx="41">
                  <c:v>-0.400000000000006</c:v>
                </c:pt>
                <c:pt idx="42">
                  <c:v>0.199999999999994</c:v>
                </c:pt>
                <c:pt idx="43">
                  <c:v>0.799999999999995</c:v>
                </c:pt>
                <c:pt idx="44">
                  <c:v>1.39999999999999</c:v>
                </c:pt>
                <c:pt idx="45">
                  <c:v>1.99999999999999</c:v>
                </c:pt>
                <c:pt idx="46">
                  <c:v>2.59999999999999</c:v>
                </c:pt>
                <c:pt idx="47">
                  <c:v>3.19999999999999</c:v>
                </c:pt>
                <c:pt idx="48">
                  <c:v>3.79999999999999</c:v>
                </c:pt>
                <c:pt idx="49">
                  <c:v>4.39999999999999</c:v>
                </c:pt>
                <c:pt idx="50">
                  <c:v>4.99999999999999</c:v>
                </c:pt>
                <c:pt idx="51">
                  <c:v>5.59999999999999</c:v>
                </c:pt>
                <c:pt idx="52">
                  <c:v>6.19999999999999</c:v>
                </c:pt>
                <c:pt idx="53">
                  <c:v>6.79999999999999</c:v>
                </c:pt>
                <c:pt idx="54">
                  <c:v>7.39999999999999</c:v>
                </c:pt>
                <c:pt idx="55">
                  <c:v>7.99999999999999</c:v>
                </c:pt>
                <c:pt idx="56">
                  <c:v>8.59999999999999</c:v>
                </c:pt>
                <c:pt idx="57">
                  <c:v>9.19999999999999</c:v>
                </c:pt>
                <c:pt idx="58">
                  <c:v>9.79999999999999</c:v>
                </c:pt>
                <c:pt idx="59">
                  <c:v>10.4</c:v>
                </c:pt>
                <c:pt idx="60">
                  <c:v>11</c:v>
                </c:pt>
                <c:pt idx="61">
                  <c:v>11.6</c:v>
                </c:pt>
                <c:pt idx="62">
                  <c:v>12.2</c:v>
                </c:pt>
                <c:pt idx="63">
                  <c:v>12.8</c:v>
                </c:pt>
                <c:pt idx="64">
                  <c:v>13.4</c:v>
                </c:pt>
                <c:pt idx="65">
                  <c:v>14</c:v>
                </c:pt>
                <c:pt idx="66">
                  <c:v>14.6</c:v>
                </c:pt>
                <c:pt idx="67">
                  <c:v>15.2</c:v>
                </c:pt>
                <c:pt idx="68">
                  <c:v>15.8</c:v>
                </c:pt>
                <c:pt idx="69">
                  <c:v>16.4</c:v>
                </c:pt>
                <c:pt idx="70">
                  <c:v>17</c:v>
                </c:pt>
                <c:pt idx="71">
                  <c:v>17.6</c:v>
                </c:pt>
                <c:pt idx="72">
                  <c:v>18.2</c:v>
                </c:pt>
                <c:pt idx="73">
                  <c:v>18.8</c:v>
                </c:pt>
                <c:pt idx="74">
                  <c:v>19.4</c:v>
                </c:pt>
                <c:pt idx="75">
                  <c:v>20</c:v>
                </c:pt>
                <c:pt idx="76">
                  <c:v>20.6</c:v>
                </c:pt>
                <c:pt idx="77">
                  <c:v>21.2</c:v>
                </c:pt>
                <c:pt idx="78">
                  <c:v>21.8</c:v>
                </c:pt>
                <c:pt idx="79">
                  <c:v>22.4</c:v>
                </c:pt>
                <c:pt idx="80">
                  <c:v>23</c:v>
                </c:pt>
                <c:pt idx="81">
                  <c:v>23.6</c:v>
                </c:pt>
                <c:pt idx="82">
                  <c:v>24.2</c:v>
                </c:pt>
                <c:pt idx="83">
                  <c:v>24.8</c:v>
                </c:pt>
                <c:pt idx="84">
                  <c:v>25.4</c:v>
                </c:pt>
                <c:pt idx="85">
                  <c:v>26</c:v>
                </c:pt>
                <c:pt idx="86">
                  <c:v>26.6</c:v>
                </c:pt>
                <c:pt idx="87">
                  <c:v>27.2</c:v>
                </c:pt>
                <c:pt idx="88">
                  <c:v>27.8</c:v>
                </c:pt>
                <c:pt idx="89">
                  <c:v>28.4</c:v>
                </c:pt>
                <c:pt idx="90">
                  <c:v>29</c:v>
                </c:pt>
                <c:pt idx="91">
                  <c:v>29.6</c:v>
                </c:pt>
                <c:pt idx="92">
                  <c:v>30.2</c:v>
                </c:pt>
                <c:pt idx="93">
                  <c:v>30.8</c:v>
                </c:pt>
                <c:pt idx="94">
                  <c:v>31.4</c:v>
                </c:pt>
                <c:pt idx="95">
                  <c:v>32</c:v>
                </c:pt>
                <c:pt idx="96">
                  <c:v>32.6</c:v>
                </c:pt>
                <c:pt idx="97">
                  <c:v>33.2</c:v>
                </c:pt>
                <c:pt idx="98">
                  <c:v>33.8</c:v>
                </c:pt>
                <c:pt idx="99">
                  <c:v>34.4</c:v>
                </c:pt>
                <c:pt idx="10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6371"/>
        <c:axId val="61305284"/>
      </c:lineChart>
      <c:catAx>
        <c:axId val="6924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efiničný ob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05284"/>
        <c:crossesAt val="0"/>
        <c:auto val="1"/>
        <c:lblAlgn val="ctr"/>
        <c:lblOffset val="100"/>
        <c:noMultiLvlLbl val="0"/>
      </c:catAx>
      <c:valAx>
        <c:axId val="613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Obor hodnô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4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5 pokus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132018909259"/>
          <c:y val="0.267349926793558"/>
          <c:w val="0.325147007955725"/>
          <c:h val="0.6448023426061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mocné výpočty'!$F$11:$H$11</c:f>
              <c:strCache>
                <c:ptCount val="3"/>
                <c:pt idx="0">
                  <c:v>Remíza:</c:v>
                </c:pt>
                <c:pt idx="1">
                  <c:v>Výhra 1.hráča:</c:v>
                </c:pt>
                <c:pt idx="2">
                  <c:v>Výhra 2.hráča:</c:v>
                </c:pt>
              </c:strCache>
            </c:strRef>
          </c:cat>
          <c:val>
            <c:numRef>
              <c:f>'Pomocné výpočty'!$F$12:$H$12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6697797763173"/>
          <c:y val="0.35080527086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100 pokus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603081724205"/>
          <c:y val="0.295784381478922"/>
          <c:w val="0.539301735907938"/>
          <c:h val="0.630039161483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mocné výpočty'!$F$11:$H$11</c:f>
              <c:strCache>
                <c:ptCount val="3"/>
                <c:pt idx="0">
                  <c:v>Remíza:</c:v>
                </c:pt>
                <c:pt idx="1">
                  <c:v>Výhra 1.hráča:</c:v>
                </c:pt>
                <c:pt idx="2">
                  <c:v>Výhra 2.hráča:</c:v>
                </c:pt>
              </c:strCache>
            </c:strRef>
          </c:cat>
          <c:val>
            <c:numRef>
              <c:f>'Pomocné výpočty'!$F$14:$H$14</c:f>
              <c:numCache>
                <c:formatCode>General</c:formatCode>
                <c:ptCount val="3"/>
                <c:pt idx="0">
                  <c:v>28</c:v>
                </c:pt>
                <c:pt idx="1">
                  <c:v>33</c:v>
                </c:pt>
                <c:pt idx="2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1000 pokus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603081724205"/>
          <c:y val="0.295784381478922"/>
          <c:w val="0.539301735907938"/>
          <c:h val="0.630039161483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mocné výpočty'!$F$11:$H$11</c:f>
              <c:strCache>
                <c:ptCount val="3"/>
                <c:pt idx="0">
                  <c:v>Remíza:</c:v>
                </c:pt>
                <c:pt idx="1">
                  <c:v>Výhra 1.hráča:</c:v>
                </c:pt>
                <c:pt idx="2">
                  <c:v>Výhra 2.hráča:</c:v>
                </c:pt>
              </c:strCache>
            </c:strRef>
          </c:cat>
          <c:val>
            <c:numRef>
              <c:f>'Pomocné výpočty'!$F$15:$H$15</c:f>
              <c:numCache>
                <c:formatCode>General</c:formatCode>
                <c:ptCount val="3"/>
                <c:pt idx="0">
                  <c:v>324</c:v>
                </c:pt>
                <c:pt idx="1">
                  <c:v>339</c:v>
                </c:pt>
                <c:pt idx="2">
                  <c:v>3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10 pokus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603081724205"/>
          <c:y val="0.295784381478922"/>
          <c:w val="0.539301735907938"/>
          <c:h val="0.630039161483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mocné výpočty'!$F$11:$H$11</c:f>
              <c:strCache>
                <c:ptCount val="3"/>
                <c:pt idx="0">
                  <c:v>Remíza:</c:v>
                </c:pt>
                <c:pt idx="1">
                  <c:v>Výhra 1.hráča:</c:v>
                </c:pt>
                <c:pt idx="2">
                  <c:v>Výhra 2.hráča:</c:v>
                </c:pt>
              </c:strCache>
            </c:strRef>
          </c:cat>
          <c:val>
            <c:numRef>
              <c:f>'Pomocné výpočty'!$F$13:$H$13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Grafy lineárne lomených funkci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476754785779"/>
          <c:y val="0.121677773422187"/>
          <c:w val="0.765086599817685"/>
          <c:h val="0.809172873382987"/>
        </c:manualLayout>
      </c:layout>
      <c:lineChart>
        <c:grouping val="standard"/>
        <c:varyColors val="0"/>
        <c:ser>
          <c:idx val="0"/>
          <c:order val="0"/>
          <c:tx>
            <c:strRef>
              <c:f>'lineárne lomená'!$D$12</c:f>
              <c:strCache>
                <c:ptCount val="1"/>
                <c:pt idx="0">
                  <c:v>f1: y = k/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árne lomená'!$E$11:$DA$11</c:f>
              <c:strCache>
                <c:ptCount val="101"/>
                <c:pt idx="0">
                  <c:v>-2</c:v>
                </c:pt>
                <c:pt idx="1">
                  <c:v>-1.95</c:v>
                </c:pt>
                <c:pt idx="2">
                  <c:v>-1.9</c:v>
                </c:pt>
                <c:pt idx="3">
                  <c:v>-1.85</c:v>
                </c:pt>
                <c:pt idx="4">
                  <c:v>-1.8</c:v>
                </c:pt>
                <c:pt idx="5">
                  <c:v>-1.75</c:v>
                </c:pt>
                <c:pt idx="6">
                  <c:v>-1.7</c:v>
                </c:pt>
                <c:pt idx="7">
                  <c:v>-1.65</c:v>
                </c:pt>
                <c:pt idx="8">
                  <c:v>-1.6</c:v>
                </c:pt>
                <c:pt idx="9">
                  <c:v>-1.55</c:v>
                </c:pt>
                <c:pt idx="10">
                  <c:v>-1.5</c:v>
                </c:pt>
                <c:pt idx="11">
                  <c:v>-1.45</c:v>
                </c:pt>
                <c:pt idx="12">
                  <c:v>-1.4</c:v>
                </c:pt>
                <c:pt idx="13">
                  <c:v>-1.35</c:v>
                </c:pt>
                <c:pt idx="14">
                  <c:v>-1.3</c:v>
                </c:pt>
                <c:pt idx="15">
                  <c:v>-1.25</c:v>
                </c:pt>
                <c:pt idx="16">
                  <c:v>-1.2</c:v>
                </c:pt>
                <c:pt idx="17">
                  <c:v>-1.15</c:v>
                </c:pt>
                <c:pt idx="18">
                  <c:v>-1.1</c:v>
                </c:pt>
                <c:pt idx="19">
                  <c:v>-1.05</c:v>
                </c:pt>
                <c:pt idx="20">
                  <c:v>-0.999999999999999</c:v>
                </c:pt>
                <c:pt idx="21">
                  <c:v>-0.949999999999999</c:v>
                </c:pt>
                <c:pt idx="22">
                  <c:v>-0.899999999999999</c:v>
                </c:pt>
                <c:pt idx="23">
                  <c:v>-0.849999999999999</c:v>
                </c:pt>
                <c:pt idx="24">
                  <c:v>-0.799999999999999</c:v>
                </c:pt>
                <c:pt idx="25">
                  <c:v>-0.749999999999999</c:v>
                </c:pt>
                <c:pt idx="26">
                  <c:v>-0.699999999999999</c:v>
                </c:pt>
                <c:pt idx="27">
                  <c:v>-0.649999999999999</c:v>
                </c:pt>
                <c:pt idx="28">
                  <c:v>-0.599999999999999</c:v>
                </c:pt>
                <c:pt idx="29">
                  <c:v>-0.549999999999999</c:v>
                </c:pt>
                <c:pt idx="30">
                  <c:v>-0.499999999999999</c:v>
                </c:pt>
                <c:pt idx="31">
                  <c:v>-0.449999999999999</c:v>
                </c:pt>
                <c:pt idx="32">
                  <c:v>-0.399999999999999</c:v>
                </c:pt>
                <c:pt idx="33">
                  <c:v>-0.349999999999999</c:v>
                </c:pt>
                <c:pt idx="34">
                  <c:v>-0.299999999999999</c:v>
                </c:pt>
                <c:pt idx="35">
                  <c:v>-0.249999999999999</c:v>
                </c:pt>
                <c:pt idx="36">
                  <c:v>-0.199999999999999</c:v>
                </c:pt>
                <c:pt idx="37">
                  <c:v>-0.149999999999999</c:v>
                </c:pt>
                <c:pt idx="38">
                  <c:v>-0.0999999999999988</c:v>
                </c:pt>
                <c:pt idx="39">
                  <c:v>-0.0499999999999988</c:v>
                </c:pt>
                <c:pt idx="40">
                  <c:v>1.20736753927986E-15</c:v>
                </c:pt>
                <c:pt idx="41">
                  <c:v>0.0500000000000012</c:v>
                </c:pt>
                <c:pt idx="42">
                  <c:v>0.100000000000001</c:v>
                </c:pt>
                <c:pt idx="43">
                  <c:v>0.150000000000001</c:v>
                </c:pt>
                <c:pt idx="44">
                  <c:v>0.200000000000001</c:v>
                </c:pt>
                <c:pt idx="45">
                  <c:v>0.250000000000001</c:v>
                </c:pt>
                <c:pt idx="46">
                  <c:v>0.300000000000001</c:v>
                </c:pt>
                <c:pt idx="47">
                  <c:v>0.350000000000001</c:v>
                </c:pt>
                <c:pt idx="48">
                  <c:v>0.400000000000001</c:v>
                </c:pt>
                <c:pt idx="49">
                  <c:v>0.450000000000001</c:v>
                </c:pt>
                <c:pt idx="50">
                  <c:v>0.500000000000001</c:v>
                </c:pt>
                <c:pt idx="51">
                  <c:v>0.550000000000001</c:v>
                </c:pt>
                <c:pt idx="52">
                  <c:v>0.600000000000001</c:v>
                </c:pt>
                <c:pt idx="53">
                  <c:v>0.650000000000001</c:v>
                </c:pt>
                <c:pt idx="54">
                  <c:v>0.700000000000001</c:v>
                </c:pt>
                <c:pt idx="55">
                  <c:v>0.750000000000001</c:v>
                </c:pt>
                <c:pt idx="56">
                  <c:v>0.800000000000002</c:v>
                </c:pt>
                <c:pt idx="57">
                  <c:v>0.850000000000002</c:v>
                </c:pt>
                <c:pt idx="58">
                  <c:v>0.900000000000002</c:v>
                </c:pt>
                <c:pt idx="59">
                  <c:v>0.950000000000002</c:v>
                </c:pt>
                <c:pt idx="60">
                  <c:v>1</c:v>
                </c:pt>
                <c:pt idx="61">
                  <c:v>1.05</c:v>
                </c:pt>
                <c:pt idx="62">
                  <c:v>1.1</c:v>
                </c:pt>
                <c:pt idx="63">
                  <c:v>1.15</c:v>
                </c:pt>
                <c:pt idx="64">
                  <c:v>1.2</c:v>
                </c:pt>
                <c:pt idx="65">
                  <c:v>1.25</c:v>
                </c:pt>
                <c:pt idx="66">
                  <c:v>1.3</c:v>
                </c:pt>
                <c:pt idx="67">
                  <c:v>1.35</c:v>
                </c:pt>
                <c:pt idx="68">
                  <c:v>1.4</c:v>
                </c:pt>
                <c:pt idx="69">
                  <c:v>1.45</c:v>
                </c:pt>
                <c:pt idx="70">
                  <c:v>1.5</c:v>
                </c:pt>
                <c:pt idx="71">
                  <c:v>1.55</c:v>
                </c:pt>
                <c:pt idx="72">
                  <c:v>1.6</c:v>
                </c:pt>
                <c:pt idx="73">
                  <c:v>1.65</c:v>
                </c:pt>
                <c:pt idx="74">
                  <c:v>1.7</c:v>
                </c:pt>
                <c:pt idx="75">
                  <c:v>1.75</c:v>
                </c:pt>
                <c:pt idx="76">
                  <c:v>1.8</c:v>
                </c:pt>
                <c:pt idx="77">
                  <c:v>1.85</c:v>
                </c:pt>
                <c:pt idx="78">
                  <c:v>1.9</c:v>
                </c:pt>
                <c:pt idx="79">
                  <c:v>1.95</c:v>
                </c:pt>
                <c:pt idx="80">
                  <c:v>2</c:v>
                </c:pt>
                <c:pt idx="81">
                  <c:v>2.05</c:v>
                </c:pt>
                <c:pt idx="82">
                  <c:v>2.1</c:v>
                </c:pt>
                <c:pt idx="83">
                  <c:v>2.15</c:v>
                </c:pt>
                <c:pt idx="84">
                  <c:v>2.2</c:v>
                </c:pt>
                <c:pt idx="85">
                  <c:v>2.25</c:v>
                </c:pt>
                <c:pt idx="86">
                  <c:v>2.3</c:v>
                </c:pt>
                <c:pt idx="87">
                  <c:v>2.35</c:v>
                </c:pt>
                <c:pt idx="88">
                  <c:v>2.4</c:v>
                </c:pt>
                <c:pt idx="89">
                  <c:v>2.45</c:v>
                </c:pt>
                <c:pt idx="90">
                  <c:v>2.5</c:v>
                </c:pt>
                <c:pt idx="91">
                  <c:v>2.55</c:v>
                </c:pt>
                <c:pt idx="92">
                  <c:v>2.6</c:v>
                </c:pt>
                <c:pt idx="93">
                  <c:v>2.65</c:v>
                </c:pt>
                <c:pt idx="94">
                  <c:v>2.7</c:v>
                </c:pt>
                <c:pt idx="95">
                  <c:v>2.75</c:v>
                </c:pt>
                <c:pt idx="96">
                  <c:v>2.8</c:v>
                </c:pt>
                <c:pt idx="97">
                  <c:v>2.85</c:v>
                </c:pt>
                <c:pt idx="98">
                  <c:v>2.9</c:v>
                </c:pt>
                <c:pt idx="99">
                  <c:v>2.95</c:v>
                </c:pt>
                <c:pt idx="100">
                  <c:v>3</c:v>
                </c:pt>
              </c:strCache>
            </c:strRef>
          </c:cat>
          <c:val>
            <c:numRef>
              <c:f>'lineárne lomená'!$E$12:$DA$12</c:f>
              <c:numCache>
                <c:formatCode>General</c:formatCode>
                <c:ptCount val="101"/>
                <c:pt idx="0">
                  <c:v>-0.5</c:v>
                </c:pt>
                <c:pt idx="1">
                  <c:v>-0.512820512820513</c:v>
                </c:pt>
                <c:pt idx="2">
                  <c:v>-0.526315789473684</c:v>
                </c:pt>
                <c:pt idx="3">
                  <c:v>-0.540540540540541</c:v>
                </c:pt>
                <c:pt idx="4">
                  <c:v>-0.555555555555556</c:v>
                </c:pt>
                <c:pt idx="5">
                  <c:v>-0.571428571428572</c:v>
                </c:pt>
                <c:pt idx="6">
                  <c:v>-0.588235294117647</c:v>
                </c:pt>
                <c:pt idx="7">
                  <c:v>-0.606060606060606</c:v>
                </c:pt>
                <c:pt idx="8">
                  <c:v>-0.625</c:v>
                </c:pt>
                <c:pt idx="9">
                  <c:v>-0.645161290322581</c:v>
                </c:pt>
                <c:pt idx="10">
                  <c:v>-0.666666666666667</c:v>
                </c:pt>
                <c:pt idx="11">
                  <c:v>-0.689655172413793</c:v>
                </c:pt>
                <c:pt idx="12">
                  <c:v>-0.714285714285715</c:v>
                </c:pt>
                <c:pt idx="13">
                  <c:v>-0.740740740740741</c:v>
                </c:pt>
                <c:pt idx="14">
                  <c:v>-0.76923076923077</c:v>
                </c:pt>
                <c:pt idx="15">
                  <c:v>-0.8</c:v>
                </c:pt>
                <c:pt idx="16">
                  <c:v>-0.833333333333334</c:v>
                </c:pt>
                <c:pt idx="17">
                  <c:v>-0.869565217391305</c:v>
                </c:pt>
                <c:pt idx="18">
                  <c:v>-0.90909090909091</c:v>
                </c:pt>
                <c:pt idx="19">
                  <c:v>-0.952380952380953</c:v>
                </c:pt>
                <c:pt idx="20">
                  <c:v>-1</c:v>
                </c:pt>
                <c:pt idx="21">
                  <c:v>-1.05263157894737</c:v>
                </c:pt>
                <c:pt idx="22">
                  <c:v>-1.11111111111111</c:v>
                </c:pt>
                <c:pt idx="23">
                  <c:v>-1.1764705882353</c:v>
                </c:pt>
                <c:pt idx="24">
                  <c:v>-1.25</c:v>
                </c:pt>
                <c:pt idx="25">
                  <c:v>-1.33333333333334</c:v>
                </c:pt>
                <c:pt idx="26">
                  <c:v>-1.42857142857143</c:v>
                </c:pt>
                <c:pt idx="27">
                  <c:v>-1.53846153846154</c:v>
                </c:pt>
                <c:pt idx="28">
                  <c:v>-1.66666666666667</c:v>
                </c:pt>
                <c:pt idx="29">
                  <c:v>-1.81818181818182</c:v>
                </c:pt>
                <c:pt idx="30">
                  <c:v>-2.00000000000001</c:v>
                </c:pt>
                <c:pt idx="31">
                  <c:v>-2.22222222222223</c:v>
                </c:pt>
                <c:pt idx="32">
                  <c:v>-2.50000000000001</c:v>
                </c:pt>
                <c:pt idx="33">
                  <c:v>-2.85714285714287</c:v>
                </c:pt>
                <c:pt idx="34">
                  <c:v>-3.33333333333335</c:v>
                </c:pt>
                <c:pt idx="35">
                  <c:v>-4.00000000000002</c:v>
                </c:pt>
                <c:pt idx="36">
                  <c:v>-5.00000000000003</c:v>
                </c:pt>
                <c:pt idx="37">
                  <c:v>-6.66666666666672</c:v>
                </c:pt>
                <c:pt idx="38">
                  <c:v>-10.0000000000001</c:v>
                </c:pt>
                <c:pt idx="39">
                  <c:v>-20.0000000000005</c:v>
                </c:pt>
                <c:pt idx="41">
                  <c:v>19.9999999999995</c:v>
                </c:pt>
                <c:pt idx="42">
                  <c:v>9.99999999999988</c:v>
                </c:pt>
                <c:pt idx="43">
                  <c:v>6.66666666666661</c:v>
                </c:pt>
                <c:pt idx="44">
                  <c:v>4.99999999999997</c:v>
                </c:pt>
                <c:pt idx="45">
                  <c:v>3.99999999999998</c:v>
                </c:pt>
                <c:pt idx="46">
                  <c:v>3.33333333333332</c:v>
                </c:pt>
                <c:pt idx="47">
                  <c:v>2.85714285714285</c:v>
                </c:pt>
                <c:pt idx="48">
                  <c:v>2.49999999999999</c:v>
                </c:pt>
                <c:pt idx="49">
                  <c:v>2.22222222222222</c:v>
                </c:pt>
                <c:pt idx="50">
                  <c:v>2</c:v>
                </c:pt>
                <c:pt idx="51">
                  <c:v>1.81818181818181</c:v>
                </c:pt>
                <c:pt idx="52">
                  <c:v>1.66666666666666</c:v>
                </c:pt>
                <c:pt idx="53">
                  <c:v>1.53846153846154</c:v>
                </c:pt>
                <c:pt idx="54">
                  <c:v>1.42857142857143</c:v>
                </c:pt>
                <c:pt idx="55">
                  <c:v>1.33333333333333</c:v>
                </c:pt>
                <c:pt idx="56">
                  <c:v>1.25</c:v>
                </c:pt>
                <c:pt idx="57">
                  <c:v>1.17647058823529</c:v>
                </c:pt>
                <c:pt idx="58">
                  <c:v>1.11111111111111</c:v>
                </c:pt>
                <c:pt idx="59">
                  <c:v>1.05263157894737</c:v>
                </c:pt>
                <c:pt idx="60">
                  <c:v>0.999999999999998</c:v>
                </c:pt>
                <c:pt idx="61">
                  <c:v>0.952380952380951</c:v>
                </c:pt>
                <c:pt idx="62">
                  <c:v>0.909090909090908</c:v>
                </c:pt>
                <c:pt idx="63">
                  <c:v>0.869565217391303</c:v>
                </c:pt>
                <c:pt idx="64">
                  <c:v>0.833333333333332</c:v>
                </c:pt>
                <c:pt idx="65">
                  <c:v>0.799999999999999</c:v>
                </c:pt>
                <c:pt idx="66">
                  <c:v>0.769230769230768</c:v>
                </c:pt>
                <c:pt idx="67">
                  <c:v>0.74074074074074</c:v>
                </c:pt>
                <c:pt idx="68">
                  <c:v>0.714285714285713</c:v>
                </c:pt>
                <c:pt idx="69">
                  <c:v>0.689655172413792</c:v>
                </c:pt>
                <c:pt idx="70">
                  <c:v>0.666666666666666</c:v>
                </c:pt>
                <c:pt idx="71">
                  <c:v>0.64516129032258</c:v>
                </c:pt>
                <c:pt idx="72">
                  <c:v>0.624999999999999</c:v>
                </c:pt>
                <c:pt idx="73">
                  <c:v>0.606060606060605</c:v>
                </c:pt>
                <c:pt idx="74">
                  <c:v>0.588235294117646</c:v>
                </c:pt>
                <c:pt idx="75">
                  <c:v>0.571428571428571</c:v>
                </c:pt>
                <c:pt idx="76">
                  <c:v>0.555555555555555</c:v>
                </c:pt>
                <c:pt idx="77">
                  <c:v>0.54054054054054</c:v>
                </c:pt>
                <c:pt idx="78">
                  <c:v>0.526315789473684</c:v>
                </c:pt>
                <c:pt idx="79">
                  <c:v>0.512820512820512</c:v>
                </c:pt>
                <c:pt idx="80">
                  <c:v>0.499999999999999</c:v>
                </c:pt>
                <c:pt idx="81">
                  <c:v>0.48780487804878</c:v>
                </c:pt>
                <c:pt idx="82">
                  <c:v>0.476190476190476</c:v>
                </c:pt>
                <c:pt idx="83">
                  <c:v>0.465116279069767</c:v>
                </c:pt>
                <c:pt idx="84">
                  <c:v>0.454545454545454</c:v>
                </c:pt>
                <c:pt idx="85">
                  <c:v>0.444444444444444</c:v>
                </c:pt>
                <c:pt idx="86">
                  <c:v>0.434782608695652</c:v>
                </c:pt>
                <c:pt idx="87">
                  <c:v>0.425531914893617</c:v>
                </c:pt>
                <c:pt idx="88">
                  <c:v>0.416666666666667</c:v>
                </c:pt>
                <c:pt idx="89">
                  <c:v>0.408163265306122</c:v>
                </c:pt>
                <c:pt idx="90">
                  <c:v>0.4</c:v>
                </c:pt>
                <c:pt idx="91">
                  <c:v>0.392156862745098</c:v>
                </c:pt>
                <c:pt idx="92">
                  <c:v>0.384615384615385</c:v>
                </c:pt>
                <c:pt idx="93">
                  <c:v>0.377358490566038</c:v>
                </c:pt>
                <c:pt idx="94">
                  <c:v>0.37037037037037</c:v>
                </c:pt>
                <c:pt idx="95">
                  <c:v>0.363636363636364</c:v>
                </c:pt>
                <c:pt idx="96">
                  <c:v>0.357142857142857</c:v>
                </c:pt>
                <c:pt idx="97">
                  <c:v>0.350877192982456</c:v>
                </c:pt>
                <c:pt idx="98">
                  <c:v>0.344827586206897</c:v>
                </c:pt>
                <c:pt idx="99">
                  <c:v>0.338983050847458</c:v>
                </c:pt>
                <c:pt idx="100">
                  <c:v>0.333333333333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ineárne lomená'!$D$13</c:f>
              <c:strCache>
                <c:ptCount val="1"/>
                <c:pt idx="0">
                  <c:v>f2: y = k/(x-a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árne lomená'!$E$11:$DA$11</c:f>
              <c:strCache>
                <c:ptCount val="101"/>
                <c:pt idx="0">
                  <c:v>-2</c:v>
                </c:pt>
                <c:pt idx="1">
                  <c:v>-1.95</c:v>
                </c:pt>
                <c:pt idx="2">
                  <c:v>-1.9</c:v>
                </c:pt>
                <c:pt idx="3">
                  <c:v>-1.85</c:v>
                </c:pt>
                <c:pt idx="4">
                  <c:v>-1.8</c:v>
                </c:pt>
                <c:pt idx="5">
                  <c:v>-1.75</c:v>
                </c:pt>
                <c:pt idx="6">
                  <c:v>-1.7</c:v>
                </c:pt>
                <c:pt idx="7">
                  <c:v>-1.65</c:v>
                </c:pt>
                <c:pt idx="8">
                  <c:v>-1.6</c:v>
                </c:pt>
                <c:pt idx="9">
                  <c:v>-1.55</c:v>
                </c:pt>
                <c:pt idx="10">
                  <c:v>-1.5</c:v>
                </c:pt>
                <c:pt idx="11">
                  <c:v>-1.45</c:v>
                </c:pt>
                <c:pt idx="12">
                  <c:v>-1.4</c:v>
                </c:pt>
                <c:pt idx="13">
                  <c:v>-1.35</c:v>
                </c:pt>
                <c:pt idx="14">
                  <c:v>-1.3</c:v>
                </c:pt>
                <c:pt idx="15">
                  <c:v>-1.25</c:v>
                </c:pt>
                <c:pt idx="16">
                  <c:v>-1.2</c:v>
                </c:pt>
                <c:pt idx="17">
                  <c:v>-1.15</c:v>
                </c:pt>
                <c:pt idx="18">
                  <c:v>-1.1</c:v>
                </c:pt>
                <c:pt idx="19">
                  <c:v>-1.05</c:v>
                </c:pt>
                <c:pt idx="20">
                  <c:v>-0.999999999999999</c:v>
                </c:pt>
                <c:pt idx="21">
                  <c:v>-0.949999999999999</c:v>
                </c:pt>
                <c:pt idx="22">
                  <c:v>-0.899999999999999</c:v>
                </c:pt>
                <c:pt idx="23">
                  <c:v>-0.849999999999999</c:v>
                </c:pt>
                <c:pt idx="24">
                  <c:v>-0.799999999999999</c:v>
                </c:pt>
                <c:pt idx="25">
                  <c:v>-0.749999999999999</c:v>
                </c:pt>
                <c:pt idx="26">
                  <c:v>-0.699999999999999</c:v>
                </c:pt>
                <c:pt idx="27">
                  <c:v>-0.649999999999999</c:v>
                </c:pt>
                <c:pt idx="28">
                  <c:v>-0.599999999999999</c:v>
                </c:pt>
                <c:pt idx="29">
                  <c:v>-0.549999999999999</c:v>
                </c:pt>
                <c:pt idx="30">
                  <c:v>-0.499999999999999</c:v>
                </c:pt>
                <c:pt idx="31">
                  <c:v>-0.449999999999999</c:v>
                </c:pt>
                <c:pt idx="32">
                  <c:v>-0.399999999999999</c:v>
                </c:pt>
                <c:pt idx="33">
                  <c:v>-0.349999999999999</c:v>
                </c:pt>
                <c:pt idx="34">
                  <c:v>-0.299999999999999</c:v>
                </c:pt>
                <c:pt idx="35">
                  <c:v>-0.249999999999999</c:v>
                </c:pt>
                <c:pt idx="36">
                  <c:v>-0.199999999999999</c:v>
                </c:pt>
                <c:pt idx="37">
                  <c:v>-0.149999999999999</c:v>
                </c:pt>
                <c:pt idx="38">
                  <c:v>-0.0999999999999988</c:v>
                </c:pt>
                <c:pt idx="39">
                  <c:v>-0.0499999999999988</c:v>
                </c:pt>
                <c:pt idx="40">
                  <c:v>1.20736753927986E-15</c:v>
                </c:pt>
                <c:pt idx="41">
                  <c:v>0.0500000000000012</c:v>
                </c:pt>
                <c:pt idx="42">
                  <c:v>0.100000000000001</c:v>
                </c:pt>
                <c:pt idx="43">
                  <c:v>0.150000000000001</c:v>
                </c:pt>
                <c:pt idx="44">
                  <c:v>0.200000000000001</c:v>
                </c:pt>
                <c:pt idx="45">
                  <c:v>0.250000000000001</c:v>
                </c:pt>
                <c:pt idx="46">
                  <c:v>0.300000000000001</c:v>
                </c:pt>
                <c:pt idx="47">
                  <c:v>0.350000000000001</c:v>
                </c:pt>
                <c:pt idx="48">
                  <c:v>0.400000000000001</c:v>
                </c:pt>
                <c:pt idx="49">
                  <c:v>0.450000000000001</c:v>
                </c:pt>
                <c:pt idx="50">
                  <c:v>0.500000000000001</c:v>
                </c:pt>
                <c:pt idx="51">
                  <c:v>0.550000000000001</c:v>
                </c:pt>
                <c:pt idx="52">
                  <c:v>0.600000000000001</c:v>
                </c:pt>
                <c:pt idx="53">
                  <c:v>0.650000000000001</c:v>
                </c:pt>
                <c:pt idx="54">
                  <c:v>0.700000000000001</c:v>
                </c:pt>
                <c:pt idx="55">
                  <c:v>0.750000000000001</c:v>
                </c:pt>
                <c:pt idx="56">
                  <c:v>0.800000000000002</c:v>
                </c:pt>
                <c:pt idx="57">
                  <c:v>0.850000000000002</c:v>
                </c:pt>
                <c:pt idx="58">
                  <c:v>0.900000000000002</c:v>
                </c:pt>
                <c:pt idx="59">
                  <c:v>0.950000000000002</c:v>
                </c:pt>
                <c:pt idx="60">
                  <c:v>1</c:v>
                </c:pt>
                <c:pt idx="61">
                  <c:v>1.05</c:v>
                </c:pt>
                <c:pt idx="62">
                  <c:v>1.1</c:v>
                </c:pt>
                <c:pt idx="63">
                  <c:v>1.15</c:v>
                </c:pt>
                <c:pt idx="64">
                  <c:v>1.2</c:v>
                </c:pt>
                <c:pt idx="65">
                  <c:v>1.25</c:v>
                </c:pt>
                <c:pt idx="66">
                  <c:v>1.3</c:v>
                </c:pt>
                <c:pt idx="67">
                  <c:v>1.35</c:v>
                </c:pt>
                <c:pt idx="68">
                  <c:v>1.4</c:v>
                </c:pt>
                <c:pt idx="69">
                  <c:v>1.45</c:v>
                </c:pt>
                <c:pt idx="70">
                  <c:v>1.5</c:v>
                </c:pt>
                <c:pt idx="71">
                  <c:v>1.55</c:v>
                </c:pt>
                <c:pt idx="72">
                  <c:v>1.6</c:v>
                </c:pt>
                <c:pt idx="73">
                  <c:v>1.65</c:v>
                </c:pt>
                <c:pt idx="74">
                  <c:v>1.7</c:v>
                </c:pt>
                <c:pt idx="75">
                  <c:v>1.75</c:v>
                </c:pt>
                <c:pt idx="76">
                  <c:v>1.8</c:v>
                </c:pt>
                <c:pt idx="77">
                  <c:v>1.85</c:v>
                </c:pt>
                <c:pt idx="78">
                  <c:v>1.9</c:v>
                </c:pt>
                <c:pt idx="79">
                  <c:v>1.95</c:v>
                </c:pt>
                <c:pt idx="80">
                  <c:v>2</c:v>
                </c:pt>
                <c:pt idx="81">
                  <c:v>2.05</c:v>
                </c:pt>
                <c:pt idx="82">
                  <c:v>2.1</c:v>
                </c:pt>
                <c:pt idx="83">
                  <c:v>2.15</c:v>
                </c:pt>
                <c:pt idx="84">
                  <c:v>2.2</c:v>
                </c:pt>
                <c:pt idx="85">
                  <c:v>2.25</c:v>
                </c:pt>
                <c:pt idx="86">
                  <c:v>2.3</c:v>
                </c:pt>
                <c:pt idx="87">
                  <c:v>2.35</c:v>
                </c:pt>
                <c:pt idx="88">
                  <c:v>2.4</c:v>
                </c:pt>
                <c:pt idx="89">
                  <c:v>2.45</c:v>
                </c:pt>
                <c:pt idx="90">
                  <c:v>2.5</c:v>
                </c:pt>
                <c:pt idx="91">
                  <c:v>2.55</c:v>
                </c:pt>
                <c:pt idx="92">
                  <c:v>2.6</c:v>
                </c:pt>
                <c:pt idx="93">
                  <c:v>2.65</c:v>
                </c:pt>
                <c:pt idx="94">
                  <c:v>2.7</c:v>
                </c:pt>
                <c:pt idx="95">
                  <c:v>2.75</c:v>
                </c:pt>
                <c:pt idx="96">
                  <c:v>2.8</c:v>
                </c:pt>
                <c:pt idx="97">
                  <c:v>2.85</c:v>
                </c:pt>
                <c:pt idx="98">
                  <c:v>2.9</c:v>
                </c:pt>
                <c:pt idx="99">
                  <c:v>2.95</c:v>
                </c:pt>
                <c:pt idx="100">
                  <c:v>3</c:v>
                </c:pt>
              </c:strCache>
            </c:strRef>
          </c:cat>
          <c:val>
            <c:numRef>
              <c:f>'lineárne lomená'!$E$13:$DA$13</c:f>
              <c:numCache>
                <c:formatCode>General</c:formatCode>
                <c:ptCount val="101"/>
                <c:pt idx="0">
                  <c:v>-0.333333333333333</c:v>
                </c:pt>
                <c:pt idx="1">
                  <c:v>-0.338983050847458</c:v>
                </c:pt>
                <c:pt idx="2">
                  <c:v>-0.344827586206897</c:v>
                </c:pt>
                <c:pt idx="3">
                  <c:v>-0.350877192982456</c:v>
                </c:pt>
                <c:pt idx="4">
                  <c:v>-0.357142857142857</c:v>
                </c:pt>
                <c:pt idx="5">
                  <c:v>-0.363636363636364</c:v>
                </c:pt>
                <c:pt idx="6">
                  <c:v>-0.37037037037037</c:v>
                </c:pt>
                <c:pt idx="7">
                  <c:v>-0.377358490566038</c:v>
                </c:pt>
                <c:pt idx="8">
                  <c:v>-0.384615384615385</c:v>
                </c:pt>
                <c:pt idx="9">
                  <c:v>-0.392156862745098</c:v>
                </c:pt>
                <c:pt idx="10">
                  <c:v>-0.4</c:v>
                </c:pt>
                <c:pt idx="11">
                  <c:v>-0.408163265306123</c:v>
                </c:pt>
                <c:pt idx="12">
                  <c:v>-0.416666666666667</c:v>
                </c:pt>
                <c:pt idx="13">
                  <c:v>-0.425531914893617</c:v>
                </c:pt>
                <c:pt idx="14">
                  <c:v>-0.434782608695652</c:v>
                </c:pt>
                <c:pt idx="15">
                  <c:v>-0.444444444444445</c:v>
                </c:pt>
                <c:pt idx="16">
                  <c:v>-0.454545454545455</c:v>
                </c:pt>
                <c:pt idx="17">
                  <c:v>-0.465116279069768</c:v>
                </c:pt>
                <c:pt idx="18">
                  <c:v>-0.476190476190476</c:v>
                </c:pt>
                <c:pt idx="19">
                  <c:v>-0.487804878048781</c:v>
                </c:pt>
                <c:pt idx="20">
                  <c:v>-0.5</c:v>
                </c:pt>
                <c:pt idx="21">
                  <c:v>-0.512820512820513</c:v>
                </c:pt>
                <c:pt idx="22">
                  <c:v>-0.526315789473685</c:v>
                </c:pt>
                <c:pt idx="23">
                  <c:v>-0.540540540540541</c:v>
                </c:pt>
                <c:pt idx="24">
                  <c:v>-0.555555555555556</c:v>
                </c:pt>
                <c:pt idx="25">
                  <c:v>-0.571428571428572</c:v>
                </c:pt>
                <c:pt idx="26">
                  <c:v>-0.588235294117647</c:v>
                </c:pt>
                <c:pt idx="27">
                  <c:v>-0.606060606060607</c:v>
                </c:pt>
                <c:pt idx="28">
                  <c:v>-0.625</c:v>
                </c:pt>
                <c:pt idx="29">
                  <c:v>-0.645161290322581</c:v>
                </c:pt>
                <c:pt idx="30">
                  <c:v>-0.666666666666667</c:v>
                </c:pt>
                <c:pt idx="31">
                  <c:v>-0.689655172413794</c:v>
                </c:pt>
                <c:pt idx="32">
                  <c:v>-0.714285714285715</c:v>
                </c:pt>
                <c:pt idx="33">
                  <c:v>-0.740740740740742</c:v>
                </c:pt>
                <c:pt idx="34">
                  <c:v>-0.76923076923077</c:v>
                </c:pt>
                <c:pt idx="35">
                  <c:v>-0.800000000000001</c:v>
                </c:pt>
                <c:pt idx="36">
                  <c:v>-0.833333333333334</c:v>
                </c:pt>
                <c:pt idx="37">
                  <c:v>-0.869565217391305</c:v>
                </c:pt>
                <c:pt idx="38">
                  <c:v>-0.90909090909091</c:v>
                </c:pt>
                <c:pt idx="39">
                  <c:v>-0.952380952380954</c:v>
                </c:pt>
                <c:pt idx="40">
                  <c:v>-1</c:v>
                </c:pt>
                <c:pt idx="41">
                  <c:v>-1.05263157894737</c:v>
                </c:pt>
                <c:pt idx="42">
                  <c:v>-1.11111111111111</c:v>
                </c:pt>
                <c:pt idx="43">
                  <c:v>-1.1764705882353</c:v>
                </c:pt>
                <c:pt idx="44">
                  <c:v>-1.25</c:v>
                </c:pt>
                <c:pt idx="45">
                  <c:v>-1.33333333333334</c:v>
                </c:pt>
                <c:pt idx="46">
                  <c:v>-1.42857142857143</c:v>
                </c:pt>
                <c:pt idx="47">
                  <c:v>-1.53846153846154</c:v>
                </c:pt>
                <c:pt idx="48">
                  <c:v>-1.66666666666667</c:v>
                </c:pt>
                <c:pt idx="49">
                  <c:v>-1.81818181818182</c:v>
                </c:pt>
                <c:pt idx="50">
                  <c:v>-2.00000000000001</c:v>
                </c:pt>
                <c:pt idx="51">
                  <c:v>-2.22222222222223</c:v>
                </c:pt>
                <c:pt idx="52">
                  <c:v>-2.50000000000001</c:v>
                </c:pt>
                <c:pt idx="53">
                  <c:v>-2.85714285714287</c:v>
                </c:pt>
                <c:pt idx="54">
                  <c:v>-3.33333333333335</c:v>
                </c:pt>
                <c:pt idx="55">
                  <c:v>-4.00000000000002</c:v>
                </c:pt>
                <c:pt idx="56">
                  <c:v>-5.00000000000004</c:v>
                </c:pt>
                <c:pt idx="57">
                  <c:v>-6.66666666666673</c:v>
                </c:pt>
                <c:pt idx="58">
                  <c:v>-10.0000000000002</c:v>
                </c:pt>
                <c:pt idx="59">
                  <c:v>-20.0000000000007</c:v>
                </c:pt>
                <c:pt idx="61">
                  <c:v>19.9999999999994</c:v>
                </c:pt>
                <c:pt idx="62">
                  <c:v>9.99999999999984</c:v>
                </c:pt>
                <c:pt idx="63">
                  <c:v>6.66666666666659</c:v>
                </c:pt>
                <c:pt idx="64">
                  <c:v>4.99999999999996</c:v>
                </c:pt>
                <c:pt idx="65">
                  <c:v>3.99999999999997</c:v>
                </c:pt>
                <c:pt idx="66">
                  <c:v>3.33333333333331</c:v>
                </c:pt>
                <c:pt idx="67">
                  <c:v>2.85714285714284</c:v>
                </c:pt>
                <c:pt idx="68">
                  <c:v>2.49999999999999</c:v>
                </c:pt>
                <c:pt idx="69">
                  <c:v>2.22222222222221</c:v>
                </c:pt>
                <c:pt idx="70">
                  <c:v>1.99999999999999</c:v>
                </c:pt>
                <c:pt idx="71">
                  <c:v>1.81818181818181</c:v>
                </c:pt>
                <c:pt idx="72">
                  <c:v>1.66666666666666</c:v>
                </c:pt>
                <c:pt idx="73">
                  <c:v>1.53846153846153</c:v>
                </c:pt>
                <c:pt idx="74">
                  <c:v>1.42857142857142</c:v>
                </c:pt>
                <c:pt idx="75">
                  <c:v>1.33333333333333</c:v>
                </c:pt>
                <c:pt idx="76">
                  <c:v>1.25</c:v>
                </c:pt>
                <c:pt idx="77">
                  <c:v>1.17647058823529</c:v>
                </c:pt>
                <c:pt idx="78">
                  <c:v>1.11111111111111</c:v>
                </c:pt>
                <c:pt idx="79">
                  <c:v>1.05263157894737</c:v>
                </c:pt>
                <c:pt idx="80">
                  <c:v>0.999999999999998</c:v>
                </c:pt>
                <c:pt idx="81">
                  <c:v>0.952380952380951</c:v>
                </c:pt>
                <c:pt idx="82">
                  <c:v>0.909090909090908</c:v>
                </c:pt>
                <c:pt idx="83">
                  <c:v>0.869565217391303</c:v>
                </c:pt>
                <c:pt idx="84">
                  <c:v>0.833333333333332</c:v>
                </c:pt>
                <c:pt idx="85">
                  <c:v>0.799999999999999</c:v>
                </c:pt>
                <c:pt idx="86">
                  <c:v>0.769230769230769</c:v>
                </c:pt>
                <c:pt idx="87">
                  <c:v>0.74074074074074</c:v>
                </c:pt>
                <c:pt idx="88">
                  <c:v>0.714285714285714</c:v>
                </c:pt>
                <c:pt idx="89">
                  <c:v>0.689655172413793</c:v>
                </c:pt>
                <c:pt idx="90">
                  <c:v>0.666666666666667</c:v>
                </c:pt>
                <c:pt idx="91">
                  <c:v>0.645161290322581</c:v>
                </c:pt>
                <c:pt idx="92">
                  <c:v>0.625</c:v>
                </c:pt>
                <c:pt idx="93">
                  <c:v>0.606060606060606</c:v>
                </c:pt>
                <c:pt idx="94">
                  <c:v>0.588235294117647</c:v>
                </c:pt>
                <c:pt idx="95">
                  <c:v>0.571428571428572</c:v>
                </c:pt>
                <c:pt idx="96">
                  <c:v>0.555555555555556</c:v>
                </c:pt>
                <c:pt idx="97">
                  <c:v>0.540540540540541</c:v>
                </c:pt>
                <c:pt idx="98">
                  <c:v>0.526315789473685</c:v>
                </c:pt>
                <c:pt idx="99">
                  <c:v>0.512820512820513</c:v>
                </c:pt>
                <c:pt idx="10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ineárne lomená'!$D$14</c:f>
              <c:strCache>
                <c:ptCount val="1"/>
                <c:pt idx="0">
                  <c:v>f3: y = k/(x-a)+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árne lomená'!$E$11:$DA$11</c:f>
              <c:strCache>
                <c:ptCount val="101"/>
                <c:pt idx="0">
                  <c:v>-2</c:v>
                </c:pt>
                <c:pt idx="1">
                  <c:v>-1.95</c:v>
                </c:pt>
                <c:pt idx="2">
                  <c:v>-1.9</c:v>
                </c:pt>
                <c:pt idx="3">
                  <c:v>-1.85</c:v>
                </c:pt>
                <c:pt idx="4">
                  <c:v>-1.8</c:v>
                </c:pt>
                <c:pt idx="5">
                  <c:v>-1.75</c:v>
                </c:pt>
                <c:pt idx="6">
                  <c:v>-1.7</c:v>
                </c:pt>
                <c:pt idx="7">
                  <c:v>-1.65</c:v>
                </c:pt>
                <c:pt idx="8">
                  <c:v>-1.6</c:v>
                </c:pt>
                <c:pt idx="9">
                  <c:v>-1.55</c:v>
                </c:pt>
                <c:pt idx="10">
                  <c:v>-1.5</c:v>
                </c:pt>
                <c:pt idx="11">
                  <c:v>-1.45</c:v>
                </c:pt>
                <c:pt idx="12">
                  <c:v>-1.4</c:v>
                </c:pt>
                <c:pt idx="13">
                  <c:v>-1.35</c:v>
                </c:pt>
                <c:pt idx="14">
                  <c:v>-1.3</c:v>
                </c:pt>
                <c:pt idx="15">
                  <c:v>-1.25</c:v>
                </c:pt>
                <c:pt idx="16">
                  <c:v>-1.2</c:v>
                </c:pt>
                <c:pt idx="17">
                  <c:v>-1.15</c:v>
                </c:pt>
                <c:pt idx="18">
                  <c:v>-1.1</c:v>
                </c:pt>
                <c:pt idx="19">
                  <c:v>-1.05</c:v>
                </c:pt>
                <c:pt idx="20">
                  <c:v>-0.999999999999999</c:v>
                </c:pt>
                <c:pt idx="21">
                  <c:v>-0.949999999999999</c:v>
                </c:pt>
                <c:pt idx="22">
                  <c:v>-0.899999999999999</c:v>
                </c:pt>
                <c:pt idx="23">
                  <c:v>-0.849999999999999</c:v>
                </c:pt>
                <c:pt idx="24">
                  <c:v>-0.799999999999999</c:v>
                </c:pt>
                <c:pt idx="25">
                  <c:v>-0.749999999999999</c:v>
                </c:pt>
                <c:pt idx="26">
                  <c:v>-0.699999999999999</c:v>
                </c:pt>
                <c:pt idx="27">
                  <c:v>-0.649999999999999</c:v>
                </c:pt>
                <c:pt idx="28">
                  <c:v>-0.599999999999999</c:v>
                </c:pt>
                <c:pt idx="29">
                  <c:v>-0.549999999999999</c:v>
                </c:pt>
                <c:pt idx="30">
                  <c:v>-0.499999999999999</c:v>
                </c:pt>
                <c:pt idx="31">
                  <c:v>-0.449999999999999</c:v>
                </c:pt>
                <c:pt idx="32">
                  <c:v>-0.399999999999999</c:v>
                </c:pt>
                <c:pt idx="33">
                  <c:v>-0.349999999999999</c:v>
                </c:pt>
                <c:pt idx="34">
                  <c:v>-0.299999999999999</c:v>
                </c:pt>
                <c:pt idx="35">
                  <c:v>-0.249999999999999</c:v>
                </c:pt>
                <c:pt idx="36">
                  <c:v>-0.199999999999999</c:v>
                </c:pt>
                <c:pt idx="37">
                  <c:v>-0.149999999999999</c:v>
                </c:pt>
                <c:pt idx="38">
                  <c:v>-0.0999999999999988</c:v>
                </c:pt>
                <c:pt idx="39">
                  <c:v>-0.0499999999999988</c:v>
                </c:pt>
                <c:pt idx="40">
                  <c:v>1.20736753927986E-15</c:v>
                </c:pt>
                <c:pt idx="41">
                  <c:v>0.0500000000000012</c:v>
                </c:pt>
                <c:pt idx="42">
                  <c:v>0.100000000000001</c:v>
                </c:pt>
                <c:pt idx="43">
                  <c:v>0.150000000000001</c:v>
                </c:pt>
                <c:pt idx="44">
                  <c:v>0.200000000000001</c:v>
                </c:pt>
                <c:pt idx="45">
                  <c:v>0.250000000000001</c:v>
                </c:pt>
                <c:pt idx="46">
                  <c:v>0.300000000000001</c:v>
                </c:pt>
                <c:pt idx="47">
                  <c:v>0.350000000000001</c:v>
                </c:pt>
                <c:pt idx="48">
                  <c:v>0.400000000000001</c:v>
                </c:pt>
                <c:pt idx="49">
                  <c:v>0.450000000000001</c:v>
                </c:pt>
                <c:pt idx="50">
                  <c:v>0.500000000000001</c:v>
                </c:pt>
                <c:pt idx="51">
                  <c:v>0.550000000000001</c:v>
                </c:pt>
                <c:pt idx="52">
                  <c:v>0.600000000000001</c:v>
                </c:pt>
                <c:pt idx="53">
                  <c:v>0.650000000000001</c:v>
                </c:pt>
                <c:pt idx="54">
                  <c:v>0.700000000000001</c:v>
                </c:pt>
                <c:pt idx="55">
                  <c:v>0.750000000000001</c:v>
                </c:pt>
                <c:pt idx="56">
                  <c:v>0.800000000000002</c:v>
                </c:pt>
                <c:pt idx="57">
                  <c:v>0.850000000000002</c:v>
                </c:pt>
                <c:pt idx="58">
                  <c:v>0.900000000000002</c:v>
                </c:pt>
                <c:pt idx="59">
                  <c:v>0.950000000000002</c:v>
                </c:pt>
                <c:pt idx="60">
                  <c:v>1</c:v>
                </c:pt>
                <c:pt idx="61">
                  <c:v>1.05</c:v>
                </c:pt>
                <c:pt idx="62">
                  <c:v>1.1</c:v>
                </c:pt>
                <c:pt idx="63">
                  <c:v>1.15</c:v>
                </c:pt>
                <c:pt idx="64">
                  <c:v>1.2</c:v>
                </c:pt>
                <c:pt idx="65">
                  <c:v>1.25</c:v>
                </c:pt>
                <c:pt idx="66">
                  <c:v>1.3</c:v>
                </c:pt>
                <c:pt idx="67">
                  <c:v>1.35</c:v>
                </c:pt>
                <c:pt idx="68">
                  <c:v>1.4</c:v>
                </c:pt>
                <c:pt idx="69">
                  <c:v>1.45</c:v>
                </c:pt>
                <c:pt idx="70">
                  <c:v>1.5</c:v>
                </c:pt>
                <c:pt idx="71">
                  <c:v>1.55</c:v>
                </c:pt>
                <c:pt idx="72">
                  <c:v>1.6</c:v>
                </c:pt>
                <c:pt idx="73">
                  <c:v>1.65</c:v>
                </c:pt>
                <c:pt idx="74">
                  <c:v>1.7</c:v>
                </c:pt>
                <c:pt idx="75">
                  <c:v>1.75</c:v>
                </c:pt>
                <c:pt idx="76">
                  <c:v>1.8</c:v>
                </c:pt>
                <c:pt idx="77">
                  <c:v>1.85</c:v>
                </c:pt>
                <c:pt idx="78">
                  <c:v>1.9</c:v>
                </c:pt>
                <c:pt idx="79">
                  <c:v>1.95</c:v>
                </c:pt>
                <c:pt idx="80">
                  <c:v>2</c:v>
                </c:pt>
                <c:pt idx="81">
                  <c:v>2.05</c:v>
                </c:pt>
                <c:pt idx="82">
                  <c:v>2.1</c:v>
                </c:pt>
                <c:pt idx="83">
                  <c:v>2.15</c:v>
                </c:pt>
                <c:pt idx="84">
                  <c:v>2.2</c:v>
                </c:pt>
                <c:pt idx="85">
                  <c:v>2.25</c:v>
                </c:pt>
                <c:pt idx="86">
                  <c:v>2.3</c:v>
                </c:pt>
                <c:pt idx="87">
                  <c:v>2.35</c:v>
                </c:pt>
                <c:pt idx="88">
                  <c:v>2.4</c:v>
                </c:pt>
                <c:pt idx="89">
                  <c:v>2.45</c:v>
                </c:pt>
                <c:pt idx="90">
                  <c:v>2.5</c:v>
                </c:pt>
                <c:pt idx="91">
                  <c:v>2.55</c:v>
                </c:pt>
                <c:pt idx="92">
                  <c:v>2.6</c:v>
                </c:pt>
                <c:pt idx="93">
                  <c:v>2.65</c:v>
                </c:pt>
                <c:pt idx="94">
                  <c:v>2.7</c:v>
                </c:pt>
                <c:pt idx="95">
                  <c:v>2.75</c:v>
                </c:pt>
                <c:pt idx="96">
                  <c:v>2.8</c:v>
                </c:pt>
                <c:pt idx="97">
                  <c:v>2.85</c:v>
                </c:pt>
                <c:pt idx="98">
                  <c:v>2.9</c:v>
                </c:pt>
                <c:pt idx="99">
                  <c:v>2.95</c:v>
                </c:pt>
                <c:pt idx="100">
                  <c:v>3</c:v>
                </c:pt>
              </c:strCache>
            </c:strRef>
          </c:cat>
          <c:val>
            <c:numRef>
              <c:f>'lineárne lomená'!$E$14:$DA$14</c:f>
              <c:numCache>
                <c:formatCode>General</c:formatCode>
                <c:ptCount val="101"/>
                <c:pt idx="0">
                  <c:v>9.66666666666667</c:v>
                </c:pt>
                <c:pt idx="1">
                  <c:v>9.66101694915254</c:v>
                </c:pt>
                <c:pt idx="2">
                  <c:v>9.6551724137931</c:v>
                </c:pt>
                <c:pt idx="3">
                  <c:v>9.64912280701755</c:v>
                </c:pt>
                <c:pt idx="4">
                  <c:v>9.64285714285714</c:v>
                </c:pt>
                <c:pt idx="5">
                  <c:v>9.63636363636364</c:v>
                </c:pt>
                <c:pt idx="6">
                  <c:v>9.62962962962963</c:v>
                </c:pt>
                <c:pt idx="7">
                  <c:v>9.62264150943396</c:v>
                </c:pt>
                <c:pt idx="8">
                  <c:v>9.61538461538462</c:v>
                </c:pt>
                <c:pt idx="9">
                  <c:v>9.6078431372549</c:v>
                </c:pt>
                <c:pt idx="10">
                  <c:v>9.6</c:v>
                </c:pt>
                <c:pt idx="11">
                  <c:v>9.59183673469388</c:v>
                </c:pt>
                <c:pt idx="12">
                  <c:v>9.58333333333333</c:v>
                </c:pt>
                <c:pt idx="13">
                  <c:v>9.57446808510638</c:v>
                </c:pt>
                <c:pt idx="14">
                  <c:v>9.56521739130435</c:v>
                </c:pt>
                <c:pt idx="15">
                  <c:v>9.55555555555556</c:v>
                </c:pt>
                <c:pt idx="16">
                  <c:v>9.54545454545455</c:v>
                </c:pt>
                <c:pt idx="17">
                  <c:v>9.53488372093023</c:v>
                </c:pt>
                <c:pt idx="18">
                  <c:v>9.52380952380952</c:v>
                </c:pt>
                <c:pt idx="19">
                  <c:v>9.51219512195122</c:v>
                </c:pt>
                <c:pt idx="20">
                  <c:v>9.5</c:v>
                </c:pt>
                <c:pt idx="21">
                  <c:v>9.48717948717949</c:v>
                </c:pt>
                <c:pt idx="22">
                  <c:v>9.47368421052632</c:v>
                </c:pt>
                <c:pt idx="23">
                  <c:v>9.45945945945946</c:v>
                </c:pt>
                <c:pt idx="24">
                  <c:v>9.44444444444445</c:v>
                </c:pt>
                <c:pt idx="25">
                  <c:v>9.42857142857143</c:v>
                </c:pt>
                <c:pt idx="26">
                  <c:v>9.41176470588235</c:v>
                </c:pt>
                <c:pt idx="27">
                  <c:v>9.39393939393939</c:v>
                </c:pt>
                <c:pt idx="28">
                  <c:v>9.375</c:v>
                </c:pt>
                <c:pt idx="29">
                  <c:v>9.35483870967742</c:v>
                </c:pt>
                <c:pt idx="30">
                  <c:v>9.33333333333333</c:v>
                </c:pt>
                <c:pt idx="31">
                  <c:v>9.31034482758621</c:v>
                </c:pt>
                <c:pt idx="32">
                  <c:v>9.28571428571429</c:v>
                </c:pt>
                <c:pt idx="33">
                  <c:v>9.25925925925926</c:v>
                </c:pt>
                <c:pt idx="34">
                  <c:v>9.23076923076923</c:v>
                </c:pt>
                <c:pt idx="35">
                  <c:v>9.2</c:v>
                </c:pt>
                <c:pt idx="36">
                  <c:v>9.16666666666667</c:v>
                </c:pt>
                <c:pt idx="37">
                  <c:v>9.1304347826087</c:v>
                </c:pt>
                <c:pt idx="38">
                  <c:v>9.09090909090909</c:v>
                </c:pt>
                <c:pt idx="39">
                  <c:v>9.04761904761905</c:v>
                </c:pt>
                <c:pt idx="40">
                  <c:v>9</c:v>
                </c:pt>
                <c:pt idx="41">
                  <c:v>8.94736842105263</c:v>
                </c:pt>
                <c:pt idx="42">
                  <c:v>8.88888888888889</c:v>
                </c:pt>
                <c:pt idx="43">
                  <c:v>8.82352941176471</c:v>
                </c:pt>
                <c:pt idx="44">
                  <c:v>8.75</c:v>
                </c:pt>
                <c:pt idx="45">
                  <c:v>8.66666666666666</c:v>
                </c:pt>
                <c:pt idx="46">
                  <c:v>8.57142857142857</c:v>
                </c:pt>
                <c:pt idx="47">
                  <c:v>8.46153846153846</c:v>
                </c:pt>
                <c:pt idx="48">
                  <c:v>8.33333333333333</c:v>
                </c:pt>
                <c:pt idx="49">
                  <c:v>8.18181818181818</c:v>
                </c:pt>
                <c:pt idx="50">
                  <c:v>8</c:v>
                </c:pt>
                <c:pt idx="51">
                  <c:v>7.77777777777777</c:v>
                </c:pt>
                <c:pt idx="52">
                  <c:v>7.49999999999999</c:v>
                </c:pt>
                <c:pt idx="53">
                  <c:v>7.14285714285713</c:v>
                </c:pt>
                <c:pt idx="54">
                  <c:v>6.66666666666665</c:v>
                </c:pt>
                <c:pt idx="55">
                  <c:v>5.99999999999998</c:v>
                </c:pt>
                <c:pt idx="56">
                  <c:v>4.99999999999996</c:v>
                </c:pt>
                <c:pt idx="57">
                  <c:v>3.33333333333327</c:v>
                </c:pt>
                <c:pt idx="58">
                  <c:v>-1.58095758706622E-013</c:v>
                </c:pt>
                <c:pt idx="59">
                  <c:v>-10.0000000000007</c:v>
                </c:pt>
                <c:pt idx="61">
                  <c:v>29.9999999999994</c:v>
                </c:pt>
                <c:pt idx="62">
                  <c:v>19.9999999999998</c:v>
                </c:pt>
                <c:pt idx="63">
                  <c:v>16.6666666666666</c:v>
                </c:pt>
                <c:pt idx="64">
                  <c:v>15</c:v>
                </c:pt>
                <c:pt idx="65">
                  <c:v>14</c:v>
                </c:pt>
                <c:pt idx="66">
                  <c:v>13.3333333333333</c:v>
                </c:pt>
                <c:pt idx="67">
                  <c:v>12.8571428571428</c:v>
                </c:pt>
                <c:pt idx="68">
                  <c:v>12.5</c:v>
                </c:pt>
                <c:pt idx="69">
                  <c:v>12.2222222222222</c:v>
                </c:pt>
                <c:pt idx="70">
                  <c:v>12</c:v>
                </c:pt>
                <c:pt idx="71">
                  <c:v>11.8181818181818</c:v>
                </c:pt>
                <c:pt idx="72">
                  <c:v>11.6666666666667</c:v>
                </c:pt>
                <c:pt idx="73">
                  <c:v>11.5384615384615</c:v>
                </c:pt>
                <c:pt idx="74">
                  <c:v>11.4285714285714</c:v>
                </c:pt>
                <c:pt idx="75">
                  <c:v>11.3333333333333</c:v>
                </c:pt>
                <c:pt idx="76">
                  <c:v>11.25</c:v>
                </c:pt>
                <c:pt idx="77">
                  <c:v>11.1764705882353</c:v>
                </c:pt>
                <c:pt idx="78">
                  <c:v>11.1111111111111</c:v>
                </c:pt>
                <c:pt idx="79">
                  <c:v>11.0526315789474</c:v>
                </c:pt>
                <c:pt idx="80">
                  <c:v>11</c:v>
                </c:pt>
                <c:pt idx="81">
                  <c:v>10.952380952381</c:v>
                </c:pt>
                <c:pt idx="82">
                  <c:v>10.9090909090909</c:v>
                </c:pt>
                <c:pt idx="83">
                  <c:v>10.8695652173913</c:v>
                </c:pt>
                <c:pt idx="84">
                  <c:v>10.8333333333333</c:v>
                </c:pt>
                <c:pt idx="85">
                  <c:v>10.8</c:v>
                </c:pt>
                <c:pt idx="86">
                  <c:v>10.7692307692308</c:v>
                </c:pt>
                <c:pt idx="87">
                  <c:v>10.7407407407407</c:v>
                </c:pt>
                <c:pt idx="88">
                  <c:v>10.7142857142857</c:v>
                </c:pt>
                <c:pt idx="89">
                  <c:v>10.6896551724138</c:v>
                </c:pt>
                <c:pt idx="90">
                  <c:v>10.6666666666667</c:v>
                </c:pt>
                <c:pt idx="91">
                  <c:v>10.6451612903226</c:v>
                </c:pt>
                <c:pt idx="92">
                  <c:v>10.625</c:v>
                </c:pt>
                <c:pt idx="93">
                  <c:v>10.6060606060606</c:v>
                </c:pt>
                <c:pt idx="94">
                  <c:v>10.5882352941176</c:v>
                </c:pt>
                <c:pt idx="95">
                  <c:v>10.5714285714286</c:v>
                </c:pt>
                <c:pt idx="96">
                  <c:v>10.5555555555556</c:v>
                </c:pt>
                <c:pt idx="97">
                  <c:v>10.5405405405405</c:v>
                </c:pt>
                <c:pt idx="98">
                  <c:v>10.5263157894737</c:v>
                </c:pt>
                <c:pt idx="99">
                  <c:v>10.5128205128205</c:v>
                </c:pt>
                <c:pt idx="100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1859"/>
        <c:axId val="81542110"/>
      </c:lineChart>
      <c:catAx>
        <c:axId val="1003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finičný obor D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42110"/>
        <c:crossesAt val="0"/>
        <c:auto val="1"/>
        <c:lblAlgn val="ctr"/>
        <c:lblOffset val="100"/>
        <c:noMultiLvlLbl val="0"/>
      </c:catAx>
      <c:valAx>
        <c:axId val="815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or hodnôt H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1321786691"/>
          <c:y val="0.47769502156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neárne lomená'!$C$49:$L$49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neárne lomená'!$C$50:$L$5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50"/>
        <c:axId val="61591480"/>
      </c:lineChart>
      <c:catAx>
        <c:axId val="3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91480"/>
        <c:crossesAt val="0"/>
        <c:auto val="1"/>
        <c:lblAlgn val="ctr"/>
        <c:lblOffset val="100"/>
        <c:noMultiLvlLbl val="0"/>
      </c:catAx>
      <c:valAx>
        <c:axId val="615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Goniometrické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in a cos'!$D$7:$E$7</c:f>
              <c:strCache>
                <c:ptCount val="1"/>
                <c:pt idx="0">
                  <c:v>f1= sin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a cos'!$O$6:$DK$6</c:f>
              <c:strCache>
                <c:ptCount val="101"/>
                <c:pt idx="0">
                  <c:v>0</c:v>
                </c:pt>
                <c:pt idx="1">
                  <c:v>0.0628318530717959</c:v>
                </c:pt>
                <c:pt idx="2">
                  <c:v>0.125663706143592</c:v>
                </c:pt>
                <c:pt idx="3">
                  <c:v>0.188495559215388</c:v>
                </c:pt>
                <c:pt idx="4">
                  <c:v>0.251327412287183</c:v>
                </c:pt>
                <c:pt idx="5">
                  <c:v>0.314159265358979</c:v>
                </c:pt>
                <c:pt idx="6">
                  <c:v>0.376991118430775</c:v>
                </c:pt>
                <c:pt idx="7">
                  <c:v>0.439822971502571</c:v>
                </c:pt>
                <c:pt idx="8">
                  <c:v>0.502654824574367</c:v>
                </c:pt>
                <c:pt idx="9">
                  <c:v>0.565486677646163</c:v>
                </c:pt>
                <c:pt idx="10">
                  <c:v>0.628318530717959</c:v>
                </c:pt>
                <c:pt idx="11">
                  <c:v>0.691150383789754</c:v>
                </c:pt>
                <c:pt idx="12">
                  <c:v>0.75398223686155</c:v>
                </c:pt>
                <c:pt idx="13">
                  <c:v>0.816814089933346</c:v>
                </c:pt>
                <c:pt idx="14">
                  <c:v>0.879645943005142</c:v>
                </c:pt>
                <c:pt idx="15">
                  <c:v>0.942477796076938</c:v>
                </c:pt>
                <c:pt idx="16">
                  <c:v>1.00530964914873</c:v>
                </c:pt>
                <c:pt idx="17">
                  <c:v>1.06814150222053</c:v>
                </c:pt>
                <c:pt idx="18">
                  <c:v>1.13097335529233</c:v>
                </c:pt>
                <c:pt idx="19">
                  <c:v>1.19380520836412</c:v>
                </c:pt>
                <c:pt idx="20">
                  <c:v>1.25663706143592</c:v>
                </c:pt>
                <c:pt idx="21">
                  <c:v>1.31946891450771</c:v>
                </c:pt>
                <c:pt idx="22">
                  <c:v>1.38230076757951</c:v>
                </c:pt>
                <c:pt idx="23">
                  <c:v>1.44513262065131</c:v>
                </c:pt>
                <c:pt idx="24">
                  <c:v>1.5079644737231</c:v>
                </c:pt>
                <c:pt idx="25">
                  <c:v>1.5707963267949</c:v>
                </c:pt>
                <c:pt idx="26">
                  <c:v>1.63362817986669</c:v>
                </c:pt>
                <c:pt idx="27">
                  <c:v>1.69646003293849</c:v>
                </c:pt>
                <c:pt idx="28">
                  <c:v>1.75929188601029</c:v>
                </c:pt>
                <c:pt idx="29">
                  <c:v>1.82212373908208</c:v>
                </c:pt>
                <c:pt idx="30">
                  <c:v>1.88495559215388</c:v>
                </c:pt>
                <c:pt idx="31">
                  <c:v>1.94778744522567</c:v>
                </c:pt>
                <c:pt idx="32">
                  <c:v>2.01061929829747</c:v>
                </c:pt>
                <c:pt idx="33">
                  <c:v>2.07345115136926</c:v>
                </c:pt>
                <c:pt idx="34">
                  <c:v>2.13628300444106</c:v>
                </c:pt>
                <c:pt idx="35">
                  <c:v>2.19911485751286</c:v>
                </c:pt>
                <c:pt idx="36">
                  <c:v>2.26194671058465</c:v>
                </c:pt>
                <c:pt idx="37">
                  <c:v>2.32477856365645</c:v>
                </c:pt>
                <c:pt idx="38">
                  <c:v>2.38761041672824</c:v>
                </c:pt>
                <c:pt idx="39">
                  <c:v>2.45044226980004</c:v>
                </c:pt>
                <c:pt idx="40">
                  <c:v>2.51327412287184</c:v>
                </c:pt>
                <c:pt idx="41">
                  <c:v>2.57610597594363</c:v>
                </c:pt>
                <c:pt idx="42">
                  <c:v>2.63893782901543</c:v>
                </c:pt>
                <c:pt idx="43">
                  <c:v>2.70176968208722</c:v>
                </c:pt>
                <c:pt idx="44">
                  <c:v>2.76460153515902</c:v>
                </c:pt>
                <c:pt idx="45">
                  <c:v>2.82743338823082</c:v>
                </c:pt>
                <c:pt idx="46">
                  <c:v>2.89026524130261</c:v>
                </c:pt>
                <c:pt idx="47">
                  <c:v>2.95309709437441</c:v>
                </c:pt>
                <c:pt idx="48">
                  <c:v>3.0159289474462</c:v>
                </c:pt>
                <c:pt idx="49">
                  <c:v>3.078760800518</c:v>
                </c:pt>
                <c:pt idx="50">
                  <c:v>3.1415926535898</c:v>
                </c:pt>
                <c:pt idx="51">
                  <c:v>3.20442450666159</c:v>
                </c:pt>
                <c:pt idx="52">
                  <c:v>3.26725635973339</c:v>
                </c:pt>
                <c:pt idx="53">
                  <c:v>3.33008821280518</c:v>
                </c:pt>
                <c:pt idx="54">
                  <c:v>3.39292006587698</c:v>
                </c:pt>
                <c:pt idx="55">
                  <c:v>3.45575191894878</c:v>
                </c:pt>
                <c:pt idx="56">
                  <c:v>3.51858377202057</c:v>
                </c:pt>
                <c:pt idx="57">
                  <c:v>3.58141562509237</c:v>
                </c:pt>
                <c:pt idx="58">
                  <c:v>3.64424747816416</c:v>
                </c:pt>
                <c:pt idx="59">
                  <c:v>3.70707933123596</c:v>
                </c:pt>
                <c:pt idx="60">
                  <c:v>3.76991118430776</c:v>
                </c:pt>
                <c:pt idx="61">
                  <c:v>3.83274303737955</c:v>
                </c:pt>
                <c:pt idx="62">
                  <c:v>3.89557489045135</c:v>
                </c:pt>
                <c:pt idx="63">
                  <c:v>3.95840674352314</c:v>
                </c:pt>
                <c:pt idx="64">
                  <c:v>4.02123859659494</c:v>
                </c:pt>
                <c:pt idx="65">
                  <c:v>4.08407044966674</c:v>
                </c:pt>
                <c:pt idx="66">
                  <c:v>4.14690230273853</c:v>
                </c:pt>
                <c:pt idx="67">
                  <c:v>4.20973415581033</c:v>
                </c:pt>
                <c:pt idx="68">
                  <c:v>4.27256600888212</c:v>
                </c:pt>
                <c:pt idx="69">
                  <c:v>4.33539786195392</c:v>
                </c:pt>
                <c:pt idx="70">
                  <c:v>4.39822971502571</c:v>
                </c:pt>
                <c:pt idx="71">
                  <c:v>4.46106156809751</c:v>
                </c:pt>
                <c:pt idx="72">
                  <c:v>4.5238934211693</c:v>
                </c:pt>
                <c:pt idx="73">
                  <c:v>4.5867252742411</c:v>
                </c:pt>
                <c:pt idx="74">
                  <c:v>4.64955712731289</c:v>
                </c:pt>
                <c:pt idx="75">
                  <c:v>4.71238898038469</c:v>
                </c:pt>
                <c:pt idx="76">
                  <c:v>4.77522083345649</c:v>
                </c:pt>
                <c:pt idx="77">
                  <c:v>4.83805268652828</c:v>
                </c:pt>
                <c:pt idx="78">
                  <c:v>4.90088453960008</c:v>
                </c:pt>
                <c:pt idx="79">
                  <c:v>4.96371639267187</c:v>
                </c:pt>
                <c:pt idx="80">
                  <c:v>5.02654824574367</c:v>
                </c:pt>
                <c:pt idx="81">
                  <c:v>5.08938009881546</c:v>
                </c:pt>
                <c:pt idx="82">
                  <c:v>5.15221195188726</c:v>
                </c:pt>
                <c:pt idx="83">
                  <c:v>5.21504380495905</c:v>
                </c:pt>
                <c:pt idx="84">
                  <c:v>5.27787565803085</c:v>
                </c:pt>
                <c:pt idx="85">
                  <c:v>5.34070751110265</c:v>
                </c:pt>
                <c:pt idx="86">
                  <c:v>5.40353936417444</c:v>
                </c:pt>
                <c:pt idx="87">
                  <c:v>5.46637121724624</c:v>
                </c:pt>
                <c:pt idx="88">
                  <c:v>5.52920307031803</c:v>
                </c:pt>
                <c:pt idx="89">
                  <c:v>5.59203492338983</c:v>
                </c:pt>
                <c:pt idx="90">
                  <c:v>5.65486677646162</c:v>
                </c:pt>
                <c:pt idx="91">
                  <c:v>5.71769862953342</c:v>
                </c:pt>
                <c:pt idx="92">
                  <c:v>5.78053048260521</c:v>
                </c:pt>
                <c:pt idx="93">
                  <c:v>5.84336233567701</c:v>
                </c:pt>
                <c:pt idx="94">
                  <c:v>5.9061941887488</c:v>
                </c:pt>
                <c:pt idx="95">
                  <c:v>5.9690260418206</c:v>
                </c:pt>
                <c:pt idx="96">
                  <c:v>6.0318578948924</c:v>
                </c:pt>
                <c:pt idx="97">
                  <c:v>6.09468974796419</c:v>
                </c:pt>
                <c:pt idx="98">
                  <c:v>6.15752160103599</c:v>
                </c:pt>
                <c:pt idx="99">
                  <c:v>6.22035345410778</c:v>
                </c:pt>
                <c:pt idx="100">
                  <c:v>6.28318530717958</c:v>
                </c:pt>
              </c:strCache>
            </c:strRef>
          </c:cat>
          <c:val>
            <c:numRef>
              <c:f>'sin a cos'!$O$7:$DK$7</c:f>
              <c:numCache>
                <c:formatCode>General</c:formatCode>
                <c:ptCount val="101"/>
                <c:pt idx="0">
                  <c:v>0</c:v>
                </c:pt>
                <c:pt idx="1">
                  <c:v>0.0627905195293134</c:v>
                </c:pt>
                <c:pt idx="2">
                  <c:v>0.125333233564304</c:v>
                </c:pt>
                <c:pt idx="3">
                  <c:v>0.187381314585725</c:v>
                </c:pt>
                <c:pt idx="4">
                  <c:v>0.248689887164855</c:v>
                </c:pt>
                <c:pt idx="5">
                  <c:v>0.309016994374947</c:v>
                </c:pt>
                <c:pt idx="6">
                  <c:v>0.368124552684678</c:v>
                </c:pt>
                <c:pt idx="7">
                  <c:v>0.425779291565073</c:v>
                </c:pt>
                <c:pt idx="8">
                  <c:v>0.481753674101715</c:v>
                </c:pt>
                <c:pt idx="9">
                  <c:v>0.535826794978997</c:v>
                </c:pt>
                <c:pt idx="10">
                  <c:v>0.587785252292473</c:v>
                </c:pt>
                <c:pt idx="11">
                  <c:v>0.63742398974869</c:v>
                </c:pt>
                <c:pt idx="12">
                  <c:v>0.684547105928689</c:v>
                </c:pt>
                <c:pt idx="13">
                  <c:v>0.728968627421411</c:v>
                </c:pt>
                <c:pt idx="14">
                  <c:v>0.770513242775789</c:v>
                </c:pt>
                <c:pt idx="15">
                  <c:v>0.809016994374947</c:v>
                </c:pt>
                <c:pt idx="16">
                  <c:v>0.844327925502015</c:v>
                </c:pt>
                <c:pt idx="17">
                  <c:v>0.876306680043864</c:v>
                </c:pt>
                <c:pt idx="18">
                  <c:v>0.90482705246602</c:v>
                </c:pt>
                <c:pt idx="19">
                  <c:v>0.929776485888252</c:v>
                </c:pt>
                <c:pt idx="20">
                  <c:v>0.951056516295154</c:v>
                </c:pt>
                <c:pt idx="21">
                  <c:v>0.968583161128631</c:v>
                </c:pt>
                <c:pt idx="22">
                  <c:v>0.982287250728689</c:v>
                </c:pt>
                <c:pt idx="23">
                  <c:v>0.992114701314478</c:v>
                </c:pt>
                <c:pt idx="24">
                  <c:v>0.998026728428272</c:v>
                </c:pt>
                <c:pt idx="25">
                  <c:v>1</c:v>
                </c:pt>
                <c:pt idx="26">
                  <c:v>0.998026728428272</c:v>
                </c:pt>
                <c:pt idx="27">
                  <c:v>0.992114701314478</c:v>
                </c:pt>
                <c:pt idx="28">
                  <c:v>0.982287250728689</c:v>
                </c:pt>
                <c:pt idx="29">
                  <c:v>0.968583161128631</c:v>
                </c:pt>
                <c:pt idx="30">
                  <c:v>0.951056516295153</c:v>
                </c:pt>
                <c:pt idx="31">
                  <c:v>0.929776485888251</c:v>
                </c:pt>
                <c:pt idx="32">
                  <c:v>0.904827052466019</c:v>
                </c:pt>
                <c:pt idx="33">
                  <c:v>0.876306680043863</c:v>
                </c:pt>
                <c:pt idx="34">
                  <c:v>0.844327925502014</c:v>
                </c:pt>
                <c:pt idx="35">
                  <c:v>0.809016994374947</c:v>
                </c:pt>
                <c:pt idx="36">
                  <c:v>0.770513242775788</c:v>
                </c:pt>
                <c:pt idx="37">
                  <c:v>0.728968627421411</c:v>
                </c:pt>
                <c:pt idx="38">
                  <c:v>0.684547105928688</c:v>
                </c:pt>
                <c:pt idx="39">
                  <c:v>0.637423989748689</c:v>
                </c:pt>
                <c:pt idx="40">
                  <c:v>0.587785252292472</c:v>
                </c:pt>
                <c:pt idx="41">
                  <c:v>0.535826794978995</c:v>
                </c:pt>
                <c:pt idx="42">
                  <c:v>0.481753674101714</c:v>
                </c:pt>
                <c:pt idx="43">
                  <c:v>0.425779291565071</c:v>
                </c:pt>
                <c:pt idx="44">
                  <c:v>0.368124552684676</c:v>
                </c:pt>
                <c:pt idx="45">
                  <c:v>0.309016994374945</c:v>
                </c:pt>
                <c:pt idx="46">
                  <c:v>0.248689887164853</c:v>
                </c:pt>
                <c:pt idx="47">
                  <c:v>0.187381314585722</c:v>
                </c:pt>
                <c:pt idx="48">
                  <c:v>0.125333233564302</c:v>
                </c:pt>
                <c:pt idx="49">
                  <c:v>0.0627905195293109</c:v>
                </c:pt>
                <c:pt idx="50">
                  <c:v>-2.54207057918564E-015</c:v>
                </c:pt>
                <c:pt idx="51">
                  <c:v>-0.062790519529316</c:v>
                </c:pt>
                <c:pt idx="52">
                  <c:v>-0.125333233564307</c:v>
                </c:pt>
                <c:pt idx="53">
                  <c:v>-0.187381314585727</c:v>
                </c:pt>
                <c:pt idx="54">
                  <c:v>-0.248689887164858</c:v>
                </c:pt>
                <c:pt idx="55">
                  <c:v>-0.30901699437495</c:v>
                </c:pt>
                <c:pt idx="56">
                  <c:v>-0.368124552684681</c:v>
                </c:pt>
                <c:pt idx="57">
                  <c:v>-0.425779291565076</c:v>
                </c:pt>
                <c:pt idx="58">
                  <c:v>-0.481753674101718</c:v>
                </c:pt>
                <c:pt idx="59">
                  <c:v>-0.535826794978999</c:v>
                </c:pt>
                <c:pt idx="60">
                  <c:v>-0.587785252292476</c:v>
                </c:pt>
                <c:pt idx="61">
                  <c:v>-0.637423989748692</c:v>
                </c:pt>
                <c:pt idx="62">
                  <c:v>-0.684547105928691</c:v>
                </c:pt>
                <c:pt idx="63">
                  <c:v>-0.728968627421414</c:v>
                </c:pt>
                <c:pt idx="64">
                  <c:v>-0.770513242775792</c:v>
                </c:pt>
                <c:pt idx="65">
                  <c:v>-0.809016994374949</c:v>
                </c:pt>
                <c:pt idx="66">
                  <c:v>-0.844327925502017</c:v>
                </c:pt>
                <c:pt idx="67">
                  <c:v>-0.876306680043865</c:v>
                </c:pt>
                <c:pt idx="68">
                  <c:v>-0.904827052466021</c:v>
                </c:pt>
                <c:pt idx="69">
                  <c:v>-0.929776485888252</c:v>
                </c:pt>
                <c:pt idx="70">
                  <c:v>-0.951056516295154</c:v>
                </c:pt>
                <c:pt idx="71">
                  <c:v>-0.968583161128631</c:v>
                </c:pt>
                <c:pt idx="72">
                  <c:v>-0.982287250728689</c:v>
                </c:pt>
                <c:pt idx="73">
                  <c:v>-0.992114701314478</c:v>
                </c:pt>
                <c:pt idx="74">
                  <c:v>-0.998026728428272</c:v>
                </c:pt>
                <c:pt idx="75">
                  <c:v>-1</c:v>
                </c:pt>
                <c:pt idx="76">
                  <c:v>-0.998026728428272</c:v>
                </c:pt>
                <c:pt idx="77">
                  <c:v>-0.992114701314478</c:v>
                </c:pt>
                <c:pt idx="78">
                  <c:v>-0.982287250728689</c:v>
                </c:pt>
                <c:pt idx="79">
                  <c:v>-0.968583161128632</c:v>
                </c:pt>
                <c:pt idx="80">
                  <c:v>-0.951056516295154</c:v>
                </c:pt>
                <c:pt idx="81">
                  <c:v>-0.929776485888252</c:v>
                </c:pt>
                <c:pt idx="82">
                  <c:v>-0.904827052466021</c:v>
                </c:pt>
                <c:pt idx="83">
                  <c:v>-0.876306680043865</c:v>
                </c:pt>
                <c:pt idx="84">
                  <c:v>-0.844327925502017</c:v>
                </c:pt>
                <c:pt idx="85">
                  <c:v>-0.80901699437495</c:v>
                </c:pt>
                <c:pt idx="86">
                  <c:v>-0.770513242775792</c:v>
                </c:pt>
                <c:pt idx="87">
                  <c:v>-0.728968627421415</c:v>
                </c:pt>
                <c:pt idx="88">
                  <c:v>-0.684547105928692</c:v>
                </c:pt>
                <c:pt idx="89">
                  <c:v>-0.637423989748694</c:v>
                </c:pt>
                <c:pt idx="90">
                  <c:v>-0.587785252292478</c:v>
                </c:pt>
                <c:pt idx="91">
                  <c:v>-0.535826794979002</c:v>
                </c:pt>
                <c:pt idx="92">
                  <c:v>-0.481753674101721</c:v>
                </c:pt>
                <c:pt idx="93">
                  <c:v>-0.425779291565079</c:v>
                </c:pt>
                <c:pt idx="94">
                  <c:v>-0.368124552684684</c:v>
                </c:pt>
                <c:pt idx="95">
                  <c:v>-0.309016994374954</c:v>
                </c:pt>
                <c:pt idx="96">
                  <c:v>-0.248689887164862</c:v>
                </c:pt>
                <c:pt idx="97">
                  <c:v>-0.187381314585733</c:v>
                </c:pt>
                <c:pt idx="98">
                  <c:v>-0.125333233564313</c:v>
                </c:pt>
                <c:pt idx="99">
                  <c:v>-0.0627905195293221</c:v>
                </c:pt>
                <c:pt idx="100">
                  <c:v>-9.12671355683072E-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 a cos'!$D$8:$L$8</c:f>
              <c:strCache>
                <c:ptCount val="1"/>
                <c:pt idx="0">
                  <c:v>f2= 2 + 1 *sin( 2 *x+ 0 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a cos'!$O$6:$DK$6</c:f>
              <c:strCache>
                <c:ptCount val="101"/>
                <c:pt idx="0">
                  <c:v>0</c:v>
                </c:pt>
                <c:pt idx="1">
                  <c:v>0.0628318530717959</c:v>
                </c:pt>
                <c:pt idx="2">
                  <c:v>0.125663706143592</c:v>
                </c:pt>
                <c:pt idx="3">
                  <c:v>0.188495559215388</c:v>
                </c:pt>
                <c:pt idx="4">
                  <c:v>0.251327412287183</c:v>
                </c:pt>
                <c:pt idx="5">
                  <c:v>0.314159265358979</c:v>
                </c:pt>
                <c:pt idx="6">
                  <c:v>0.376991118430775</c:v>
                </c:pt>
                <c:pt idx="7">
                  <c:v>0.439822971502571</c:v>
                </c:pt>
                <c:pt idx="8">
                  <c:v>0.502654824574367</c:v>
                </c:pt>
                <c:pt idx="9">
                  <c:v>0.565486677646163</c:v>
                </c:pt>
                <c:pt idx="10">
                  <c:v>0.628318530717959</c:v>
                </c:pt>
                <c:pt idx="11">
                  <c:v>0.691150383789754</c:v>
                </c:pt>
                <c:pt idx="12">
                  <c:v>0.75398223686155</c:v>
                </c:pt>
                <c:pt idx="13">
                  <c:v>0.816814089933346</c:v>
                </c:pt>
                <c:pt idx="14">
                  <c:v>0.879645943005142</c:v>
                </c:pt>
                <c:pt idx="15">
                  <c:v>0.942477796076938</c:v>
                </c:pt>
                <c:pt idx="16">
                  <c:v>1.00530964914873</c:v>
                </c:pt>
                <c:pt idx="17">
                  <c:v>1.06814150222053</c:v>
                </c:pt>
                <c:pt idx="18">
                  <c:v>1.13097335529233</c:v>
                </c:pt>
                <c:pt idx="19">
                  <c:v>1.19380520836412</c:v>
                </c:pt>
                <c:pt idx="20">
                  <c:v>1.25663706143592</c:v>
                </c:pt>
                <c:pt idx="21">
                  <c:v>1.31946891450771</c:v>
                </c:pt>
                <c:pt idx="22">
                  <c:v>1.38230076757951</c:v>
                </c:pt>
                <c:pt idx="23">
                  <c:v>1.44513262065131</c:v>
                </c:pt>
                <c:pt idx="24">
                  <c:v>1.5079644737231</c:v>
                </c:pt>
                <c:pt idx="25">
                  <c:v>1.5707963267949</c:v>
                </c:pt>
                <c:pt idx="26">
                  <c:v>1.63362817986669</c:v>
                </c:pt>
                <c:pt idx="27">
                  <c:v>1.69646003293849</c:v>
                </c:pt>
                <c:pt idx="28">
                  <c:v>1.75929188601029</c:v>
                </c:pt>
                <c:pt idx="29">
                  <c:v>1.82212373908208</c:v>
                </c:pt>
                <c:pt idx="30">
                  <c:v>1.88495559215388</c:v>
                </c:pt>
                <c:pt idx="31">
                  <c:v>1.94778744522567</c:v>
                </c:pt>
                <c:pt idx="32">
                  <c:v>2.01061929829747</c:v>
                </c:pt>
                <c:pt idx="33">
                  <c:v>2.07345115136926</c:v>
                </c:pt>
                <c:pt idx="34">
                  <c:v>2.13628300444106</c:v>
                </c:pt>
                <c:pt idx="35">
                  <c:v>2.19911485751286</c:v>
                </c:pt>
                <c:pt idx="36">
                  <c:v>2.26194671058465</c:v>
                </c:pt>
                <c:pt idx="37">
                  <c:v>2.32477856365645</c:v>
                </c:pt>
                <c:pt idx="38">
                  <c:v>2.38761041672824</c:v>
                </c:pt>
                <c:pt idx="39">
                  <c:v>2.45044226980004</c:v>
                </c:pt>
                <c:pt idx="40">
                  <c:v>2.51327412287184</c:v>
                </c:pt>
                <c:pt idx="41">
                  <c:v>2.57610597594363</c:v>
                </c:pt>
                <c:pt idx="42">
                  <c:v>2.63893782901543</c:v>
                </c:pt>
                <c:pt idx="43">
                  <c:v>2.70176968208722</c:v>
                </c:pt>
                <c:pt idx="44">
                  <c:v>2.76460153515902</c:v>
                </c:pt>
                <c:pt idx="45">
                  <c:v>2.82743338823082</c:v>
                </c:pt>
                <c:pt idx="46">
                  <c:v>2.89026524130261</c:v>
                </c:pt>
                <c:pt idx="47">
                  <c:v>2.95309709437441</c:v>
                </c:pt>
                <c:pt idx="48">
                  <c:v>3.0159289474462</c:v>
                </c:pt>
                <c:pt idx="49">
                  <c:v>3.078760800518</c:v>
                </c:pt>
                <c:pt idx="50">
                  <c:v>3.1415926535898</c:v>
                </c:pt>
                <c:pt idx="51">
                  <c:v>3.20442450666159</c:v>
                </c:pt>
                <c:pt idx="52">
                  <c:v>3.26725635973339</c:v>
                </c:pt>
                <c:pt idx="53">
                  <c:v>3.33008821280518</c:v>
                </c:pt>
                <c:pt idx="54">
                  <c:v>3.39292006587698</c:v>
                </c:pt>
                <c:pt idx="55">
                  <c:v>3.45575191894878</c:v>
                </c:pt>
                <c:pt idx="56">
                  <c:v>3.51858377202057</c:v>
                </c:pt>
                <c:pt idx="57">
                  <c:v>3.58141562509237</c:v>
                </c:pt>
                <c:pt idx="58">
                  <c:v>3.64424747816416</c:v>
                </c:pt>
                <c:pt idx="59">
                  <c:v>3.70707933123596</c:v>
                </c:pt>
                <c:pt idx="60">
                  <c:v>3.76991118430776</c:v>
                </c:pt>
                <c:pt idx="61">
                  <c:v>3.83274303737955</c:v>
                </c:pt>
                <c:pt idx="62">
                  <c:v>3.89557489045135</c:v>
                </c:pt>
                <c:pt idx="63">
                  <c:v>3.95840674352314</c:v>
                </c:pt>
                <c:pt idx="64">
                  <c:v>4.02123859659494</c:v>
                </c:pt>
                <c:pt idx="65">
                  <c:v>4.08407044966674</c:v>
                </c:pt>
                <c:pt idx="66">
                  <c:v>4.14690230273853</c:v>
                </c:pt>
                <c:pt idx="67">
                  <c:v>4.20973415581033</c:v>
                </c:pt>
                <c:pt idx="68">
                  <c:v>4.27256600888212</c:v>
                </c:pt>
                <c:pt idx="69">
                  <c:v>4.33539786195392</c:v>
                </c:pt>
                <c:pt idx="70">
                  <c:v>4.39822971502571</c:v>
                </c:pt>
                <c:pt idx="71">
                  <c:v>4.46106156809751</c:v>
                </c:pt>
                <c:pt idx="72">
                  <c:v>4.5238934211693</c:v>
                </c:pt>
                <c:pt idx="73">
                  <c:v>4.5867252742411</c:v>
                </c:pt>
                <c:pt idx="74">
                  <c:v>4.64955712731289</c:v>
                </c:pt>
                <c:pt idx="75">
                  <c:v>4.71238898038469</c:v>
                </c:pt>
                <c:pt idx="76">
                  <c:v>4.77522083345649</c:v>
                </c:pt>
                <c:pt idx="77">
                  <c:v>4.83805268652828</c:v>
                </c:pt>
                <c:pt idx="78">
                  <c:v>4.90088453960008</c:v>
                </c:pt>
                <c:pt idx="79">
                  <c:v>4.96371639267187</c:v>
                </c:pt>
                <c:pt idx="80">
                  <c:v>5.02654824574367</c:v>
                </c:pt>
                <c:pt idx="81">
                  <c:v>5.08938009881546</c:v>
                </c:pt>
                <c:pt idx="82">
                  <c:v>5.15221195188726</c:v>
                </c:pt>
                <c:pt idx="83">
                  <c:v>5.21504380495905</c:v>
                </c:pt>
                <c:pt idx="84">
                  <c:v>5.27787565803085</c:v>
                </c:pt>
                <c:pt idx="85">
                  <c:v>5.34070751110265</c:v>
                </c:pt>
                <c:pt idx="86">
                  <c:v>5.40353936417444</c:v>
                </c:pt>
                <c:pt idx="87">
                  <c:v>5.46637121724624</c:v>
                </c:pt>
                <c:pt idx="88">
                  <c:v>5.52920307031803</c:v>
                </c:pt>
                <c:pt idx="89">
                  <c:v>5.59203492338983</c:v>
                </c:pt>
                <c:pt idx="90">
                  <c:v>5.65486677646162</c:v>
                </c:pt>
                <c:pt idx="91">
                  <c:v>5.71769862953342</c:v>
                </c:pt>
                <c:pt idx="92">
                  <c:v>5.78053048260521</c:v>
                </c:pt>
                <c:pt idx="93">
                  <c:v>5.84336233567701</c:v>
                </c:pt>
                <c:pt idx="94">
                  <c:v>5.9061941887488</c:v>
                </c:pt>
                <c:pt idx="95">
                  <c:v>5.9690260418206</c:v>
                </c:pt>
                <c:pt idx="96">
                  <c:v>6.0318578948924</c:v>
                </c:pt>
                <c:pt idx="97">
                  <c:v>6.09468974796419</c:v>
                </c:pt>
                <c:pt idx="98">
                  <c:v>6.15752160103599</c:v>
                </c:pt>
                <c:pt idx="99">
                  <c:v>6.22035345410778</c:v>
                </c:pt>
                <c:pt idx="100">
                  <c:v>6.28318530717958</c:v>
                </c:pt>
              </c:strCache>
            </c:strRef>
          </c:cat>
          <c:val>
            <c:numRef>
              <c:f>'sin a cos'!$O$8:$DK$8</c:f>
              <c:numCache>
                <c:formatCode>General</c:formatCode>
                <c:ptCount val="101"/>
                <c:pt idx="0">
                  <c:v>2</c:v>
                </c:pt>
                <c:pt idx="1">
                  <c:v>2.1253332335643</c:v>
                </c:pt>
                <c:pt idx="2">
                  <c:v>2.24868988716485</c:v>
                </c:pt>
                <c:pt idx="3">
                  <c:v>2.36812455268468</c:v>
                </c:pt>
                <c:pt idx="4">
                  <c:v>2.48175367410172</c:v>
                </c:pt>
                <c:pt idx="5">
                  <c:v>2.58778525229247</c:v>
                </c:pt>
                <c:pt idx="6">
                  <c:v>2.68454710592869</c:v>
                </c:pt>
                <c:pt idx="7">
                  <c:v>2.77051324277579</c:v>
                </c:pt>
                <c:pt idx="8">
                  <c:v>2.84432792550202</c:v>
                </c:pt>
                <c:pt idx="9">
                  <c:v>2.90482705246602</c:v>
                </c:pt>
                <c:pt idx="10">
                  <c:v>2.95105651629515</c:v>
                </c:pt>
                <c:pt idx="11">
                  <c:v>2.98228725072869</c:v>
                </c:pt>
                <c:pt idx="12">
                  <c:v>2.99802672842827</c:v>
                </c:pt>
                <c:pt idx="13">
                  <c:v>2.99802672842827</c:v>
                </c:pt>
                <c:pt idx="14">
                  <c:v>2.98228725072869</c:v>
                </c:pt>
                <c:pt idx="15">
                  <c:v>2.95105651629515</c:v>
                </c:pt>
                <c:pt idx="16">
                  <c:v>2.90482705246602</c:v>
                </c:pt>
                <c:pt idx="17">
                  <c:v>2.84432792550202</c:v>
                </c:pt>
                <c:pt idx="18">
                  <c:v>2.77051324277579</c:v>
                </c:pt>
                <c:pt idx="19">
                  <c:v>2.68454710592869</c:v>
                </c:pt>
                <c:pt idx="20">
                  <c:v>2.58778525229247</c:v>
                </c:pt>
                <c:pt idx="21">
                  <c:v>2.48175367410171</c:v>
                </c:pt>
                <c:pt idx="22">
                  <c:v>2.36812455268468</c:v>
                </c:pt>
                <c:pt idx="23">
                  <c:v>2.24868988716485</c:v>
                </c:pt>
                <c:pt idx="24">
                  <c:v>2.1253332335643</c:v>
                </c:pt>
                <c:pt idx="25">
                  <c:v>2</c:v>
                </c:pt>
                <c:pt idx="26">
                  <c:v>1.87466676643569</c:v>
                </c:pt>
                <c:pt idx="27">
                  <c:v>1.75131011283514</c:v>
                </c:pt>
                <c:pt idx="28">
                  <c:v>1.63187544731532</c:v>
                </c:pt>
                <c:pt idx="29">
                  <c:v>1.51824632589828</c:v>
                </c:pt>
                <c:pt idx="30">
                  <c:v>1.41221474770753</c:v>
                </c:pt>
                <c:pt idx="31">
                  <c:v>1.31545289407131</c:v>
                </c:pt>
                <c:pt idx="32">
                  <c:v>1.22948675722421</c:v>
                </c:pt>
                <c:pt idx="33">
                  <c:v>1.15567207449798</c:v>
                </c:pt>
                <c:pt idx="34">
                  <c:v>1.09517294753398</c:v>
                </c:pt>
                <c:pt idx="35">
                  <c:v>1.04894348370485</c:v>
                </c:pt>
                <c:pt idx="36">
                  <c:v>1.01771274927131</c:v>
                </c:pt>
                <c:pt idx="37">
                  <c:v>1.00197327157173</c:v>
                </c:pt>
                <c:pt idx="38">
                  <c:v>1.00197327157173</c:v>
                </c:pt>
                <c:pt idx="39">
                  <c:v>1.01771274927131</c:v>
                </c:pt>
                <c:pt idx="40">
                  <c:v>1.04894348370485</c:v>
                </c:pt>
                <c:pt idx="41">
                  <c:v>1.09517294753398</c:v>
                </c:pt>
                <c:pt idx="42">
                  <c:v>1.15567207449799</c:v>
                </c:pt>
                <c:pt idx="43">
                  <c:v>1.22948675722421</c:v>
                </c:pt>
                <c:pt idx="44">
                  <c:v>1.31545289407131</c:v>
                </c:pt>
                <c:pt idx="45">
                  <c:v>1.41221474770753</c:v>
                </c:pt>
                <c:pt idx="46">
                  <c:v>1.51824632589829</c:v>
                </c:pt>
                <c:pt idx="47">
                  <c:v>1.63187544731533</c:v>
                </c:pt>
                <c:pt idx="48">
                  <c:v>1.75131011283515</c:v>
                </c:pt>
                <c:pt idx="49">
                  <c:v>1.8746667664357</c:v>
                </c:pt>
                <c:pt idx="50">
                  <c:v>2.00000000000001</c:v>
                </c:pt>
                <c:pt idx="51">
                  <c:v>2.12533323356431</c:v>
                </c:pt>
                <c:pt idx="52">
                  <c:v>2.24868988716486</c:v>
                </c:pt>
                <c:pt idx="53">
                  <c:v>2.36812455268468</c:v>
                </c:pt>
                <c:pt idx="54">
                  <c:v>2.48175367410172</c:v>
                </c:pt>
                <c:pt idx="55">
                  <c:v>2.58778525229248</c:v>
                </c:pt>
                <c:pt idx="56">
                  <c:v>2.68454710592869</c:v>
                </c:pt>
                <c:pt idx="57">
                  <c:v>2.77051324277579</c:v>
                </c:pt>
                <c:pt idx="58">
                  <c:v>2.84432792550202</c:v>
                </c:pt>
                <c:pt idx="59">
                  <c:v>2.90482705246602</c:v>
                </c:pt>
                <c:pt idx="60">
                  <c:v>2.95105651629516</c:v>
                </c:pt>
                <c:pt idx="61">
                  <c:v>2.98228725072869</c:v>
                </c:pt>
                <c:pt idx="62">
                  <c:v>2.99802672842827</c:v>
                </c:pt>
                <c:pt idx="63">
                  <c:v>2.99802672842827</c:v>
                </c:pt>
                <c:pt idx="64">
                  <c:v>2.98228725072869</c:v>
                </c:pt>
                <c:pt idx="65">
                  <c:v>2.95105651629515</c:v>
                </c:pt>
                <c:pt idx="66">
                  <c:v>2.90482705246602</c:v>
                </c:pt>
                <c:pt idx="67">
                  <c:v>2.84432792550201</c:v>
                </c:pt>
                <c:pt idx="68">
                  <c:v>2.77051324277579</c:v>
                </c:pt>
                <c:pt idx="69">
                  <c:v>2.68454710592869</c:v>
                </c:pt>
                <c:pt idx="70">
                  <c:v>2.58778525229247</c:v>
                </c:pt>
                <c:pt idx="71">
                  <c:v>2.48175367410171</c:v>
                </c:pt>
                <c:pt idx="72">
                  <c:v>2.36812455268468</c:v>
                </c:pt>
                <c:pt idx="73">
                  <c:v>2.24868988716485</c:v>
                </c:pt>
                <c:pt idx="74">
                  <c:v>2.1253332335643</c:v>
                </c:pt>
                <c:pt idx="75">
                  <c:v>2</c:v>
                </c:pt>
                <c:pt idx="76">
                  <c:v>1.8746667664357</c:v>
                </c:pt>
                <c:pt idx="77">
                  <c:v>1.75131011283515</c:v>
                </c:pt>
                <c:pt idx="78">
                  <c:v>1.63187544731532</c:v>
                </c:pt>
                <c:pt idx="79">
                  <c:v>1.51824632589829</c:v>
                </c:pt>
                <c:pt idx="80">
                  <c:v>1.41221474770753</c:v>
                </c:pt>
                <c:pt idx="81">
                  <c:v>1.31545289407131</c:v>
                </c:pt>
                <c:pt idx="82">
                  <c:v>1.22948675722421</c:v>
                </c:pt>
                <c:pt idx="83">
                  <c:v>1.15567207449799</c:v>
                </c:pt>
                <c:pt idx="84">
                  <c:v>1.09517294753398</c:v>
                </c:pt>
                <c:pt idx="85">
                  <c:v>1.04894348370485</c:v>
                </c:pt>
                <c:pt idx="86">
                  <c:v>1.01771274927131</c:v>
                </c:pt>
                <c:pt idx="87">
                  <c:v>1.00197327157173</c:v>
                </c:pt>
                <c:pt idx="88">
                  <c:v>1.00197327157173</c:v>
                </c:pt>
                <c:pt idx="89">
                  <c:v>1.01771274927131</c:v>
                </c:pt>
                <c:pt idx="90">
                  <c:v>1.04894348370484</c:v>
                </c:pt>
                <c:pt idx="91">
                  <c:v>1.09517294753398</c:v>
                </c:pt>
                <c:pt idx="92">
                  <c:v>1.15567207449798</c:v>
                </c:pt>
                <c:pt idx="93">
                  <c:v>1.2294867572242</c:v>
                </c:pt>
                <c:pt idx="94">
                  <c:v>1.3154528940713</c:v>
                </c:pt>
                <c:pt idx="95">
                  <c:v>1.41221474770752</c:v>
                </c:pt>
                <c:pt idx="96">
                  <c:v>1.51824632589827</c:v>
                </c:pt>
                <c:pt idx="97">
                  <c:v>1.63187544731531</c:v>
                </c:pt>
                <c:pt idx="98">
                  <c:v>1.75131011283513</c:v>
                </c:pt>
                <c:pt idx="99">
                  <c:v>1.87466676643568</c:v>
                </c:pt>
                <c:pt idx="100">
                  <c:v>1.99999999999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in a cos'!$D$9:$E$9</c:f>
              <c:strCache>
                <c:ptCount val="1"/>
                <c:pt idx="0">
                  <c:v>f3= cos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a cos'!$O$6:$DK$6</c:f>
              <c:strCache>
                <c:ptCount val="101"/>
                <c:pt idx="0">
                  <c:v>0</c:v>
                </c:pt>
                <c:pt idx="1">
                  <c:v>0.0628318530717959</c:v>
                </c:pt>
                <c:pt idx="2">
                  <c:v>0.125663706143592</c:v>
                </c:pt>
                <c:pt idx="3">
                  <c:v>0.188495559215388</c:v>
                </c:pt>
                <c:pt idx="4">
                  <c:v>0.251327412287183</c:v>
                </c:pt>
                <c:pt idx="5">
                  <c:v>0.314159265358979</c:v>
                </c:pt>
                <c:pt idx="6">
                  <c:v>0.376991118430775</c:v>
                </c:pt>
                <c:pt idx="7">
                  <c:v>0.439822971502571</c:v>
                </c:pt>
                <c:pt idx="8">
                  <c:v>0.502654824574367</c:v>
                </c:pt>
                <c:pt idx="9">
                  <c:v>0.565486677646163</c:v>
                </c:pt>
                <c:pt idx="10">
                  <c:v>0.628318530717959</c:v>
                </c:pt>
                <c:pt idx="11">
                  <c:v>0.691150383789754</c:v>
                </c:pt>
                <c:pt idx="12">
                  <c:v>0.75398223686155</c:v>
                </c:pt>
                <c:pt idx="13">
                  <c:v>0.816814089933346</c:v>
                </c:pt>
                <c:pt idx="14">
                  <c:v>0.879645943005142</c:v>
                </c:pt>
                <c:pt idx="15">
                  <c:v>0.942477796076938</c:v>
                </c:pt>
                <c:pt idx="16">
                  <c:v>1.00530964914873</c:v>
                </c:pt>
                <c:pt idx="17">
                  <c:v>1.06814150222053</c:v>
                </c:pt>
                <c:pt idx="18">
                  <c:v>1.13097335529233</c:v>
                </c:pt>
                <c:pt idx="19">
                  <c:v>1.19380520836412</c:v>
                </c:pt>
                <c:pt idx="20">
                  <c:v>1.25663706143592</c:v>
                </c:pt>
                <c:pt idx="21">
                  <c:v>1.31946891450771</c:v>
                </c:pt>
                <c:pt idx="22">
                  <c:v>1.38230076757951</c:v>
                </c:pt>
                <c:pt idx="23">
                  <c:v>1.44513262065131</c:v>
                </c:pt>
                <c:pt idx="24">
                  <c:v>1.5079644737231</c:v>
                </c:pt>
                <c:pt idx="25">
                  <c:v>1.5707963267949</c:v>
                </c:pt>
                <c:pt idx="26">
                  <c:v>1.63362817986669</c:v>
                </c:pt>
                <c:pt idx="27">
                  <c:v>1.69646003293849</c:v>
                </c:pt>
                <c:pt idx="28">
                  <c:v>1.75929188601029</c:v>
                </c:pt>
                <c:pt idx="29">
                  <c:v>1.82212373908208</c:v>
                </c:pt>
                <c:pt idx="30">
                  <c:v>1.88495559215388</c:v>
                </c:pt>
                <c:pt idx="31">
                  <c:v>1.94778744522567</c:v>
                </c:pt>
                <c:pt idx="32">
                  <c:v>2.01061929829747</c:v>
                </c:pt>
                <c:pt idx="33">
                  <c:v>2.07345115136926</c:v>
                </c:pt>
                <c:pt idx="34">
                  <c:v>2.13628300444106</c:v>
                </c:pt>
                <c:pt idx="35">
                  <c:v>2.19911485751286</c:v>
                </c:pt>
                <c:pt idx="36">
                  <c:v>2.26194671058465</c:v>
                </c:pt>
                <c:pt idx="37">
                  <c:v>2.32477856365645</c:v>
                </c:pt>
                <c:pt idx="38">
                  <c:v>2.38761041672824</c:v>
                </c:pt>
                <c:pt idx="39">
                  <c:v>2.45044226980004</c:v>
                </c:pt>
                <c:pt idx="40">
                  <c:v>2.51327412287184</c:v>
                </c:pt>
                <c:pt idx="41">
                  <c:v>2.57610597594363</c:v>
                </c:pt>
                <c:pt idx="42">
                  <c:v>2.63893782901543</c:v>
                </c:pt>
                <c:pt idx="43">
                  <c:v>2.70176968208722</c:v>
                </c:pt>
                <c:pt idx="44">
                  <c:v>2.76460153515902</c:v>
                </c:pt>
                <c:pt idx="45">
                  <c:v>2.82743338823082</c:v>
                </c:pt>
                <c:pt idx="46">
                  <c:v>2.89026524130261</c:v>
                </c:pt>
                <c:pt idx="47">
                  <c:v>2.95309709437441</c:v>
                </c:pt>
                <c:pt idx="48">
                  <c:v>3.0159289474462</c:v>
                </c:pt>
                <c:pt idx="49">
                  <c:v>3.078760800518</c:v>
                </c:pt>
                <c:pt idx="50">
                  <c:v>3.1415926535898</c:v>
                </c:pt>
                <c:pt idx="51">
                  <c:v>3.20442450666159</c:v>
                </c:pt>
                <c:pt idx="52">
                  <c:v>3.26725635973339</c:v>
                </c:pt>
                <c:pt idx="53">
                  <c:v>3.33008821280518</c:v>
                </c:pt>
                <c:pt idx="54">
                  <c:v>3.39292006587698</c:v>
                </c:pt>
                <c:pt idx="55">
                  <c:v>3.45575191894878</c:v>
                </c:pt>
                <c:pt idx="56">
                  <c:v>3.51858377202057</c:v>
                </c:pt>
                <c:pt idx="57">
                  <c:v>3.58141562509237</c:v>
                </c:pt>
                <c:pt idx="58">
                  <c:v>3.64424747816416</c:v>
                </c:pt>
                <c:pt idx="59">
                  <c:v>3.70707933123596</c:v>
                </c:pt>
                <c:pt idx="60">
                  <c:v>3.76991118430776</c:v>
                </c:pt>
                <c:pt idx="61">
                  <c:v>3.83274303737955</c:v>
                </c:pt>
                <c:pt idx="62">
                  <c:v>3.89557489045135</c:v>
                </c:pt>
                <c:pt idx="63">
                  <c:v>3.95840674352314</c:v>
                </c:pt>
                <c:pt idx="64">
                  <c:v>4.02123859659494</c:v>
                </c:pt>
                <c:pt idx="65">
                  <c:v>4.08407044966674</c:v>
                </c:pt>
                <c:pt idx="66">
                  <c:v>4.14690230273853</c:v>
                </c:pt>
                <c:pt idx="67">
                  <c:v>4.20973415581033</c:v>
                </c:pt>
                <c:pt idx="68">
                  <c:v>4.27256600888212</c:v>
                </c:pt>
                <c:pt idx="69">
                  <c:v>4.33539786195392</c:v>
                </c:pt>
                <c:pt idx="70">
                  <c:v>4.39822971502571</c:v>
                </c:pt>
                <c:pt idx="71">
                  <c:v>4.46106156809751</c:v>
                </c:pt>
                <c:pt idx="72">
                  <c:v>4.5238934211693</c:v>
                </c:pt>
                <c:pt idx="73">
                  <c:v>4.5867252742411</c:v>
                </c:pt>
                <c:pt idx="74">
                  <c:v>4.64955712731289</c:v>
                </c:pt>
                <c:pt idx="75">
                  <c:v>4.71238898038469</c:v>
                </c:pt>
                <c:pt idx="76">
                  <c:v>4.77522083345649</c:v>
                </c:pt>
                <c:pt idx="77">
                  <c:v>4.83805268652828</c:v>
                </c:pt>
                <c:pt idx="78">
                  <c:v>4.90088453960008</c:v>
                </c:pt>
                <c:pt idx="79">
                  <c:v>4.96371639267187</c:v>
                </c:pt>
                <c:pt idx="80">
                  <c:v>5.02654824574367</c:v>
                </c:pt>
                <c:pt idx="81">
                  <c:v>5.08938009881546</c:v>
                </c:pt>
                <c:pt idx="82">
                  <c:v>5.15221195188726</c:v>
                </c:pt>
                <c:pt idx="83">
                  <c:v>5.21504380495905</c:v>
                </c:pt>
                <c:pt idx="84">
                  <c:v>5.27787565803085</c:v>
                </c:pt>
                <c:pt idx="85">
                  <c:v>5.34070751110265</c:v>
                </c:pt>
                <c:pt idx="86">
                  <c:v>5.40353936417444</c:v>
                </c:pt>
                <c:pt idx="87">
                  <c:v>5.46637121724624</c:v>
                </c:pt>
                <c:pt idx="88">
                  <c:v>5.52920307031803</c:v>
                </c:pt>
                <c:pt idx="89">
                  <c:v>5.59203492338983</c:v>
                </c:pt>
                <c:pt idx="90">
                  <c:v>5.65486677646162</c:v>
                </c:pt>
                <c:pt idx="91">
                  <c:v>5.71769862953342</c:v>
                </c:pt>
                <c:pt idx="92">
                  <c:v>5.78053048260521</c:v>
                </c:pt>
                <c:pt idx="93">
                  <c:v>5.84336233567701</c:v>
                </c:pt>
                <c:pt idx="94">
                  <c:v>5.9061941887488</c:v>
                </c:pt>
                <c:pt idx="95">
                  <c:v>5.9690260418206</c:v>
                </c:pt>
                <c:pt idx="96">
                  <c:v>6.0318578948924</c:v>
                </c:pt>
                <c:pt idx="97">
                  <c:v>6.09468974796419</c:v>
                </c:pt>
                <c:pt idx="98">
                  <c:v>6.15752160103599</c:v>
                </c:pt>
                <c:pt idx="99">
                  <c:v>6.22035345410778</c:v>
                </c:pt>
                <c:pt idx="100">
                  <c:v>6.28318530717958</c:v>
                </c:pt>
              </c:strCache>
            </c:strRef>
          </c:cat>
          <c:val>
            <c:numRef>
              <c:f>'sin a cos'!$O$9:$DK$9</c:f>
              <c:numCache>
                <c:formatCode>General</c:formatCode>
                <c:ptCount val="101"/>
                <c:pt idx="0">
                  <c:v>1</c:v>
                </c:pt>
                <c:pt idx="1">
                  <c:v>0.998026728428272</c:v>
                </c:pt>
                <c:pt idx="2">
                  <c:v>0.992114701314478</c:v>
                </c:pt>
                <c:pt idx="3">
                  <c:v>0.982287250728689</c:v>
                </c:pt>
                <c:pt idx="4">
                  <c:v>0.968583161128631</c:v>
                </c:pt>
                <c:pt idx="5">
                  <c:v>0.951056516295154</c:v>
                </c:pt>
                <c:pt idx="6">
                  <c:v>0.929776485888252</c:v>
                </c:pt>
                <c:pt idx="7">
                  <c:v>0.90482705246602</c:v>
                </c:pt>
                <c:pt idx="8">
                  <c:v>0.876306680043864</c:v>
                </c:pt>
                <c:pt idx="9">
                  <c:v>0.844327925502015</c:v>
                </c:pt>
                <c:pt idx="10">
                  <c:v>0.809016994374948</c:v>
                </c:pt>
                <c:pt idx="11">
                  <c:v>0.770513242775789</c:v>
                </c:pt>
                <c:pt idx="12">
                  <c:v>0.728968627421412</c:v>
                </c:pt>
                <c:pt idx="13">
                  <c:v>0.684547105928689</c:v>
                </c:pt>
                <c:pt idx="14">
                  <c:v>0.63742398974869</c:v>
                </c:pt>
                <c:pt idx="15">
                  <c:v>0.587785252292473</c:v>
                </c:pt>
                <c:pt idx="16">
                  <c:v>0.535826794978997</c:v>
                </c:pt>
                <c:pt idx="17">
                  <c:v>0.481753674101715</c:v>
                </c:pt>
                <c:pt idx="18">
                  <c:v>0.425779291565073</c:v>
                </c:pt>
                <c:pt idx="19">
                  <c:v>0.368124552684678</c:v>
                </c:pt>
                <c:pt idx="20">
                  <c:v>0.309016994374947</c:v>
                </c:pt>
                <c:pt idx="21">
                  <c:v>0.248689887164855</c:v>
                </c:pt>
                <c:pt idx="22">
                  <c:v>0.187381314585724</c:v>
                </c:pt>
                <c:pt idx="23">
                  <c:v>0.125333233564304</c:v>
                </c:pt>
                <c:pt idx="24">
                  <c:v>0.0627905195293129</c:v>
                </c:pt>
                <c:pt idx="25">
                  <c:v>-6.04901474817726E-016</c:v>
                </c:pt>
                <c:pt idx="26">
                  <c:v>-0.0627905195293141</c:v>
                </c:pt>
                <c:pt idx="27">
                  <c:v>-0.125333233564305</c:v>
                </c:pt>
                <c:pt idx="28">
                  <c:v>-0.187381314585726</c:v>
                </c:pt>
                <c:pt idx="29">
                  <c:v>-0.248689887164856</c:v>
                </c:pt>
                <c:pt idx="30">
                  <c:v>-0.309016994374948</c:v>
                </c:pt>
                <c:pt idx="31">
                  <c:v>-0.368124552684679</c:v>
                </c:pt>
                <c:pt idx="32">
                  <c:v>-0.425779291565074</c:v>
                </c:pt>
                <c:pt idx="33">
                  <c:v>-0.481753674101716</c:v>
                </c:pt>
                <c:pt idx="34">
                  <c:v>-0.535826794978998</c:v>
                </c:pt>
                <c:pt idx="35">
                  <c:v>-0.587785252292474</c:v>
                </c:pt>
                <c:pt idx="36">
                  <c:v>-0.637423989748691</c:v>
                </c:pt>
                <c:pt idx="37">
                  <c:v>-0.68454710592869</c:v>
                </c:pt>
                <c:pt idx="38">
                  <c:v>-0.728968627421413</c:v>
                </c:pt>
                <c:pt idx="39">
                  <c:v>-0.77051324277579</c:v>
                </c:pt>
                <c:pt idx="40">
                  <c:v>-0.809016994374949</c:v>
                </c:pt>
                <c:pt idx="41">
                  <c:v>-0.844327925502016</c:v>
                </c:pt>
                <c:pt idx="42">
                  <c:v>-0.876306680043865</c:v>
                </c:pt>
                <c:pt idx="43">
                  <c:v>-0.90482705246602</c:v>
                </c:pt>
                <c:pt idx="44">
                  <c:v>-0.929776485888252</c:v>
                </c:pt>
                <c:pt idx="45">
                  <c:v>-0.951056516295154</c:v>
                </c:pt>
                <c:pt idx="46">
                  <c:v>-0.968583161128632</c:v>
                </c:pt>
                <c:pt idx="47">
                  <c:v>-0.982287250728689</c:v>
                </c:pt>
                <c:pt idx="48">
                  <c:v>-0.992114701314478</c:v>
                </c:pt>
                <c:pt idx="49">
                  <c:v>-0.998026728428272</c:v>
                </c:pt>
                <c:pt idx="50">
                  <c:v>-1</c:v>
                </c:pt>
                <c:pt idx="51">
                  <c:v>-0.998026728428271</c:v>
                </c:pt>
                <c:pt idx="52">
                  <c:v>-0.992114701314478</c:v>
                </c:pt>
                <c:pt idx="53">
                  <c:v>-0.982287250728688</c:v>
                </c:pt>
                <c:pt idx="54">
                  <c:v>-0.96858316112863</c:v>
                </c:pt>
                <c:pt idx="55">
                  <c:v>-0.951056516295153</c:v>
                </c:pt>
                <c:pt idx="56">
                  <c:v>-0.92977648588825</c:v>
                </c:pt>
                <c:pt idx="57">
                  <c:v>-0.904827052466018</c:v>
                </c:pt>
                <c:pt idx="58">
                  <c:v>-0.876306680043862</c:v>
                </c:pt>
                <c:pt idx="59">
                  <c:v>-0.844327925502013</c:v>
                </c:pt>
                <c:pt idx="60">
                  <c:v>-0.809016994374946</c:v>
                </c:pt>
                <c:pt idx="61">
                  <c:v>-0.770513242775787</c:v>
                </c:pt>
                <c:pt idx="62">
                  <c:v>-0.728968627421409</c:v>
                </c:pt>
                <c:pt idx="63">
                  <c:v>-0.684547105928686</c:v>
                </c:pt>
                <c:pt idx="64">
                  <c:v>-0.637423989748687</c:v>
                </c:pt>
                <c:pt idx="65">
                  <c:v>-0.58778525229247</c:v>
                </c:pt>
                <c:pt idx="66">
                  <c:v>-0.535826794978994</c:v>
                </c:pt>
                <c:pt idx="67">
                  <c:v>-0.481753674101713</c:v>
                </c:pt>
                <c:pt idx="68">
                  <c:v>-0.425779291565071</c:v>
                </c:pt>
                <c:pt idx="69">
                  <c:v>-0.368124552684676</c:v>
                </c:pt>
                <c:pt idx="70">
                  <c:v>-0.309016994374946</c:v>
                </c:pt>
                <c:pt idx="71">
                  <c:v>-0.248689887164854</c:v>
                </c:pt>
                <c:pt idx="72">
                  <c:v>-0.187381314585724</c:v>
                </c:pt>
                <c:pt idx="73">
                  <c:v>-0.125333233564304</c:v>
                </c:pt>
                <c:pt idx="74">
                  <c:v>-0.0627905195293132</c:v>
                </c:pt>
                <c:pt idx="75">
                  <c:v>-1.83697019872103E-016</c:v>
                </c:pt>
                <c:pt idx="76">
                  <c:v>0.0627905195293128</c:v>
                </c:pt>
                <c:pt idx="77">
                  <c:v>0.125333233564303</c:v>
                </c:pt>
                <c:pt idx="78">
                  <c:v>0.187381314585723</c:v>
                </c:pt>
                <c:pt idx="79">
                  <c:v>0.248689887164853</c:v>
                </c:pt>
                <c:pt idx="80">
                  <c:v>0.309016994374946</c:v>
                </c:pt>
                <c:pt idx="81">
                  <c:v>0.368124552684676</c:v>
                </c:pt>
                <c:pt idx="82">
                  <c:v>0.42577929156507</c:v>
                </c:pt>
                <c:pt idx="83">
                  <c:v>0.481753674101713</c:v>
                </c:pt>
                <c:pt idx="84">
                  <c:v>0.535826794978994</c:v>
                </c:pt>
                <c:pt idx="85">
                  <c:v>0.58778525229247</c:v>
                </c:pt>
                <c:pt idx="86">
                  <c:v>0.637423989748687</c:v>
                </c:pt>
                <c:pt idx="87">
                  <c:v>0.684547105928685</c:v>
                </c:pt>
                <c:pt idx="88">
                  <c:v>0.728968627421408</c:v>
                </c:pt>
                <c:pt idx="89">
                  <c:v>0.770513242775786</c:v>
                </c:pt>
                <c:pt idx="90">
                  <c:v>0.809016994374944</c:v>
                </c:pt>
                <c:pt idx="91">
                  <c:v>0.844327925502012</c:v>
                </c:pt>
                <c:pt idx="92">
                  <c:v>0.876306680043861</c:v>
                </c:pt>
                <c:pt idx="93">
                  <c:v>0.904827052466017</c:v>
                </c:pt>
                <c:pt idx="94">
                  <c:v>0.929776485888249</c:v>
                </c:pt>
                <c:pt idx="95">
                  <c:v>0.951056516295151</c:v>
                </c:pt>
                <c:pt idx="96">
                  <c:v>0.968583161128629</c:v>
                </c:pt>
                <c:pt idx="97">
                  <c:v>0.982287250728687</c:v>
                </c:pt>
                <c:pt idx="98">
                  <c:v>0.992114701314477</c:v>
                </c:pt>
                <c:pt idx="99">
                  <c:v>0.998026728428271</c:v>
                </c:pt>
                <c:pt idx="10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in a cos'!$D$10:$L$10</c:f>
              <c:strCache>
                <c:ptCount val="1"/>
                <c:pt idx="0">
                  <c:v>f4= 1 + 1 *cos( 1 *x+ 0 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a cos'!$O$6:$DK$6</c:f>
              <c:strCache>
                <c:ptCount val="101"/>
                <c:pt idx="0">
                  <c:v>0</c:v>
                </c:pt>
                <c:pt idx="1">
                  <c:v>0.0628318530717959</c:v>
                </c:pt>
                <c:pt idx="2">
                  <c:v>0.125663706143592</c:v>
                </c:pt>
                <c:pt idx="3">
                  <c:v>0.188495559215388</c:v>
                </c:pt>
                <c:pt idx="4">
                  <c:v>0.251327412287183</c:v>
                </c:pt>
                <c:pt idx="5">
                  <c:v>0.314159265358979</c:v>
                </c:pt>
                <c:pt idx="6">
                  <c:v>0.376991118430775</c:v>
                </c:pt>
                <c:pt idx="7">
                  <c:v>0.439822971502571</c:v>
                </c:pt>
                <c:pt idx="8">
                  <c:v>0.502654824574367</c:v>
                </c:pt>
                <c:pt idx="9">
                  <c:v>0.565486677646163</c:v>
                </c:pt>
                <c:pt idx="10">
                  <c:v>0.628318530717959</c:v>
                </c:pt>
                <c:pt idx="11">
                  <c:v>0.691150383789754</c:v>
                </c:pt>
                <c:pt idx="12">
                  <c:v>0.75398223686155</c:v>
                </c:pt>
                <c:pt idx="13">
                  <c:v>0.816814089933346</c:v>
                </c:pt>
                <c:pt idx="14">
                  <c:v>0.879645943005142</c:v>
                </c:pt>
                <c:pt idx="15">
                  <c:v>0.942477796076938</c:v>
                </c:pt>
                <c:pt idx="16">
                  <c:v>1.00530964914873</c:v>
                </c:pt>
                <c:pt idx="17">
                  <c:v>1.06814150222053</c:v>
                </c:pt>
                <c:pt idx="18">
                  <c:v>1.13097335529233</c:v>
                </c:pt>
                <c:pt idx="19">
                  <c:v>1.19380520836412</c:v>
                </c:pt>
                <c:pt idx="20">
                  <c:v>1.25663706143592</c:v>
                </c:pt>
                <c:pt idx="21">
                  <c:v>1.31946891450771</c:v>
                </c:pt>
                <c:pt idx="22">
                  <c:v>1.38230076757951</c:v>
                </c:pt>
                <c:pt idx="23">
                  <c:v>1.44513262065131</c:v>
                </c:pt>
                <c:pt idx="24">
                  <c:v>1.5079644737231</c:v>
                </c:pt>
                <c:pt idx="25">
                  <c:v>1.5707963267949</c:v>
                </c:pt>
                <c:pt idx="26">
                  <c:v>1.63362817986669</c:v>
                </c:pt>
                <c:pt idx="27">
                  <c:v>1.69646003293849</c:v>
                </c:pt>
                <c:pt idx="28">
                  <c:v>1.75929188601029</c:v>
                </c:pt>
                <c:pt idx="29">
                  <c:v>1.82212373908208</c:v>
                </c:pt>
                <c:pt idx="30">
                  <c:v>1.88495559215388</c:v>
                </c:pt>
                <c:pt idx="31">
                  <c:v>1.94778744522567</c:v>
                </c:pt>
                <c:pt idx="32">
                  <c:v>2.01061929829747</c:v>
                </c:pt>
                <c:pt idx="33">
                  <c:v>2.07345115136926</c:v>
                </c:pt>
                <c:pt idx="34">
                  <c:v>2.13628300444106</c:v>
                </c:pt>
                <c:pt idx="35">
                  <c:v>2.19911485751286</c:v>
                </c:pt>
                <c:pt idx="36">
                  <c:v>2.26194671058465</c:v>
                </c:pt>
                <c:pt idx="37">
                  <c:v>2.32477856365645</c:v>
                </c:pt>
                <c:pt idx="38">
                  <c:v>2.38761041672824</c:v>
                </c:pt>
                <c:pt idx="39">
                  <c:v>2.45044226980004</c:v>
                </c:pt>
                <c:pt idx="40">
                  <c:v>2.51327412287184</c:v>
                </c:pt>
                <c:pt idx="41">
                  <c:v>2.57610597594363</c:v>
                </c:pt>
                <c:pt idx="42">
                  <c:v>2.63893782901543</c:v>
                </c:pt>
                <c:pt idx="43">
                  <c:v>2.70176968208722</c:v>
                </c:pt>
                <c:pt idx="44">
                  <c:v>2.76460153515902</c:v>
                </c:pt>
                <c:pt idx="45">
                  <c:v>2.82743338823082</c:v>
                </c:pt>
                <c:pt idx="46">
                  <c:v>2.89026524130261</c:v>
                </c:pt>
                <c:pt idx="47">
                  <c:v>2.95309709437441</c:v>
                </c:pt>
                <c:pt idx="48">
                  <c:v>3.0159289474462</c:v>
                </c:pt>
                <c:pt idx="49">
                  <c:v>3.078760800518</c:v>
                </c:pt>
                <c:pt idx="50">
                  <c:v>3.1415926535898</c:v>
                </c:pt>
                <c:pt idx="51">
                  <c:v>3.20442450666159</c:v>
                </c:pt>
                <c:pt idx="52">
                  <c:v>3.26725635973339</c:v>
                </c:pt>
                <c:pt idx="53">
                  <c:v>3.33008821280518</c:v>
                </c:pt>
                <c:pt idx="54">
                  <c:v>3.39292006587698</c:v>
                </c:pt>
                <c:pt idx="55">
                  <c:v>3.45575191894878</c:v>
                </c:pt>
                <c:pt idx="56">
                  <c:v>3.51858377202057</c:v>
                </c:pt>
                <c:pt idx="57">
                  <c:v>3.58141562509237</c:v>
                </c:pt>
                <c:pt idx="58">
                  <c:v>3.64424747816416</c:v>
                </c:pt>
                <c:pt idx="59">
                  <c:v>3.70707933123596</c:v>
                </c:pt>
                <c:pt idx="60">
                  <c:v>3.76991118430776</c:v>
                </c:pt>
                <c:pt idx="61">
                  <c:v>3.83274303737955</c:v>
                </c:pt>
                <c:pt idx="62">
                  <c:v>3.89557489045135</c:v>
                </c:pt>
                <c:pt idx="63">
                  <c:v>3.95840674352314</c:v>
                </c:pt>
                <c:pt idx="64">
                  <c:v>4.02123859659494</c:v>
                </c:pt>
                <c:pt idx="65">
                  <c:v>4.08407044966674</c:v>
                </c:pt>
                <c:pt idx="66">
                  <c:v>4.14690230273853</c:v>
                </c:pt>
                <c:pt idx="67">
                  <c:v>4.20973415581033</c:v>
                </c:pt>
                <c:pt idx="68">
                  <c:v>4.27256600888212</c:v>
                </c:pt>
                <c:pt idx="69">
                  <c:v>4.33539786195392</c:v>
                </c:pt>
                <c:pt idx="70">
                  <c:v>4.39822971502571</c:v>
                </c:pt>
                <c:pt idx="71">
                  <c:v>4.46106156809751</c:v>
                </c:pt>
                <c:pt idx="72">
                  <c:v>4.5238934211693</c:v>
                </c:pt>
                <c:pt idx="73">
                  <c:v>4.5867252742411</c:v>
                </c:pt>
                <c:pt idx="74">
                  <c:v>4.64955712731289</c:v>
                </c:pt>
                <c:pt idx="75">
                  <c:v>4.71238898038469</c:v>
                </c:pt>
                <c:pt idx="76">
                  <c:v>4.77522083345649</c:v>
                </c:pt>
                <c:pt idx="77">
                  <c:v>4.83805268652828</c:v>
                </c:pt>
                <c:pt idx="78">
                  <c:v>4.90088453960008</c:v>
                </c:pt>
                <c:pt idx="79">
                  <c:v>4.96371639267187</c:v>
                </c:pt>
                <c:pt idx="80">
                  <c:v>5.02654824574367</c:v>
                </c:pt>
                <c:pt idx="81">
                  <c:v>5.08938009881546</c:v>
                </c:pt>
                <c:pt idx="82">
                  <c:v>5.15221195188726</c:v>
                </c:pt>
                <c:pt idx="83">
                  <c:v>5.21504380495905</c:v>
                </c:pt>
                <c:pt idx="84">
                  <c:v>5.27787565803085</c:v>
                </c:pt>
                <c:pt idx="85">
                  <c:v>5.34070751110265</c:v>
                </c:pt>
                <c:pt idx="86">
                  <c:v>5.40353936417444</c:v>
                </c:pt>
                <c:pt idx="87">
                  <c:v>5.46637121724624</c:v>
                </c:pt>
                <c:pt idx="88">
                  <c:v>5.52920307031803</c:v>
                </c:pt>
                <c:pt idx="89">
                  <c:v>5.59203492338983</c:v>
                </c:pt>
                <c:pt idx="90">
                  <c:v>5.65486677646162</c:v>
                </c:pt>
                <c:pt idx="91">
                  <c:v>5.71769862953342</c:v>
                </c:pt>
                <c:pt idx="92">
                  <c:v>5.78053048260521</c:v>
                </c:pt>
                <c:pt idx="93">
                  <c:v>5.84336233567701</c:v>
                </c:pt>
                <c:pt idx="94">
                  <c:v>5.9061941887488</c:v>
                </c:pt>
                <c:pt idx="95">
                  <c:v>5.9690260418206</c:v>
                </c:pt>
                <c:pt idx="96">
                  <c:v>6.0318578948924</c:v>
                </c:pt>
                <c:pt idx="97">
                  <c:v>6.09468974796419</c:v>
                </c:pt>
                <c:pt idx="98">
                  <c:v>6.15752160103599</c:v>
                </c:pt>
                <c:pt idx="99">
                  <c:v>6.22035345410778</c:v>
                </c:pt>
                <c:pt idx="100">
                  <c:v>6.28318530717958</c:v>
                </c:pt>
              </c:strCache>
            </c:strRef>
          </c:cat>
          <c:val>
            <c:numRef>
              <c:f>'sin a cos'!$O$10:$DK$10</c:f>
              <c:numCache>
                <c:formatCode>General</c:formatCode>
                <c:ptCount val="101"/>
                <c:pt idx="0">
                  <c:v>2</c:v>
                </c:pt>
                <c:pt idx="1">
                  <c:v>1.99802672842827</c:v>
                </c:pt>
                <c:pt idx="2">
                  <c:v>1.99211470131448</c:v>
                </c:pt>
                <c:pt idx="3">
                  <c:v>1.98228725072869</c:v>
                </c:pt>
                <c:pt idx="4">
                  <c:v>1.96858316112863</c:v>
                </c:pt>
                <c:pt idx="5">
                  <c:v>1.95105651629515</c:v>
                </c:pt>
                <c:pt idx="6">
                  <c:v>1.92977648588825</c:v>
                </c:pt>
                <c:pt idx="7">
                  <c:v>1.90482705246602</c:v>
                </c:pt>
                <c:pt idx="8">
                  <c:v>1.87630668004386</c:v>
                </c:pt>
                <c:pt idx="9">
                  <c:v>1.84432792550202</c:v>
                </c:pt>
                <c:pt idx="10">
                  <c:v>1.80901699437495</c:v>
                </c:pt>
                <c:pt idx="11">
                  <c:v>1.77051324277579</c:v>
                </c:pt>
                <c:pt idx="12">
                  <c:v>1.72896862742141</c:v>
                </c:pt>
                <c:pt idx="13">
                  <c:v>1.68454710592869</c:v>
                </c:pt>
                <c:pt idx="14">
                  <c:v>1.63742398974869</c:v>
                </c:pt>
                <c:pt idx="15">
                  <c:v>1.58778525229247</c:v>
                </c:pt>
                <c:pt idx="16">
                  <c:v>1.535826794979</c:v>
                </c:pt>
                <c:pt idx="17">
                  <c:v>1.48175367410172</c:v>
                </c:pt>
                <c:pt idx="18">
                  <c:v>1.42577929156507</c:v>
                </c:pt>
                <c:pt idx="19">
                  <c:v>1.36812455268468</c:v>
                </c:pt>
                <c:pt idx="20">
                  <c:v>1.30901699437495</c:v>
                </c:pt>
                <c:pt idx="21">
                  <c:v>1.24868988716485</c:v>
                </c:pt>
                <c:pt idx="22">
                  <c:v>1.18738131458572</c:v>
                </c:pt>
                <c:pt idx="23">
                  <c:v>1.1253332335643</c:v>
                </c:pt>
                <c:pt idx="24">
                  <c:v>1.06279051952931</c:v>
                </c:pt>
                <c:pt idx="25">
                  <c:v>0.999999999999999</c:v>
                </c:pt>
                <c:pt idx="26">
                  <c:v>0.937209480470686</c:v>
                </c:pt>
                <c:pt idx="27">
                  <c:v>0.874666766435695</c:v>
                </c:pt>
                <c:pt idx="28">
                  <c:v>0.812618685414275</c:v>
                </c:pt>
                <c:pt idx="29">
                  <c:v>0.751310112835144</c:v>
                </c:pt>
                <c:pt idx="30">
                  <c:v>0.690983005625052</c:v>
                </c:pt>
                <c:pt idx="31">
                  <c:v>0.631875447315321</c:v>
                </c:pt>
                <c:pt idx="32">
                  <c:v>0.574220708434927</c:v>
                </c:pt>
                <c:pt idx="33">
                  <c:v>0.518246325898284</c:v>
                </c:pt>
                <c:pt idx="34">
                  <c:v>0.464173205021002</c:v>
                </c:pt>
                <c:pt idx="35">
                  <c:v>0.412214747707526</c:v>
                </c:pt>
                <c:pt idx="36">
                  <c:v>0.362576010251309</c:v>
                </c:pt>
                <c:pt idx="37">
                  <c:v>0.31545289407131</c:v>
                </c:pt>
                <c:pt idx="38">
                  <c:v>0.271031372578587</c:v>
                </c:pt>
                <c:pt idx="39">
                  <c:v>0.22948675722421</c:v>
                </c:pt>
                <c:pt idx="40">
                  <c:v>0.190983005625052</c:v>
                </c:pt>
                <c:pt idx="41">
                  <c:v>0.155672074497984</c:v>
                </c:pt>
                <c:pt idx="42">
                  <c:v>0.123693319956136</c:v>
                </c:pt>
                <c:pt idx="43">
                  <c:v>0.0951729475339797</c:v>
                </c:pt>
                <c:pt idx="44">
                  <c:v>0.0702235141117479</c:v>
                </c:pt>
                <c:pt idx="45">
                  <c:v>0.0489434837048458</c:v>
                </c:pt>
                <c:pt idx="46">
                  <c:v>0.0314168388713684</c:v>
                </c:pt>
                <c:pt idx="47">
                  <c:v>0.0177127492713109</c:v>
                </c:pt>
                <c:pt idx="48">
                  <c:v>0.0078852986855219</c:v>
                </c:pt>
                <c:pt idx="49">
                  <c:v>0.00197327157172833</c:v>
                </c:pt>
                <c:pt idx="50">
                  <c:v>0</c:v>
                </c:pt>
                <c:pt idx="51">
                  <c:v>0.00197327157172855</c:v>
                </c:pt>
                <c:pt idx="52">
                  <c:v>0.00788529868552246</c:v>
                </c:pt>
                <c:pt idx="53">
                  <c:v>0.0177127492713118</c:v>
                </c:pt>
                <c:pt idx="54">
                  <c:v>0.0314168388713696</c:v>
                </c:pt>
                <c:pt idx="55">
                  <c:v>0.0489434837048474</c:v>
                </c:pt>
                <c:pt idx="56">
                  <c:v>0.0702235141117498</c:v>
                </c:pt>
                <c:pt idx="57">
                  <c:v>0.0951729475339819</c:v>
                </c:pt>
                <c:pt idx="58">
                  <c:v>0.123693319956138</c:v>
                </c:pt>
                <c:pt idx="59">
                  <c:v>0.155672074497987</c:v>
                </c:pt>
                <c:pt idx="60">
                  <c:v>0.190983005625055</c:v>
                </c:pt>
                <c:pt idx="61">
                  <c:v>0.229486757224213</c:v>
                </c:pt>
                <c:pt idx="62">
                  <c:v>0.271031372578591</c:v>
                </c:pt>
                <c:pt idx="63">
                  <c:v>0.315452894071314</c:v>
                </c:pt>
                <c:pt idx="64">
                  <c:v>0.362576010251313</c:v>
                </c:pt>
                <c:pt idx="65">
                  <c:v>0.41221474770753</c:v>
                </c:pt>
                <c:pt idx="66">
                  <c:v>0.464173205021006</c:v>
                </c:pt>
                <c:pt idx="67">
                  <c:v>0.518246325898287</c:v>
                </c:pt>
                <c:pt idx="68">
                  <c:v>0.574220708434929</c:v>
                </c:pt>
                <c:pt idx="69">
                  <c:v>0.631875447315324</c:v>
                </c:pt>
                <c:pt idx="70">
                  <c:v>0.690983005625054</c:v>
                </c:pt>
                <c:pt idx="71">
                  <c:v>0.751310112835147</c:v>
                </c:pt>
                <c:pt idx="72">
                  <c:v>0.812618685414276</c:v>
                </c:pt>
                <c:pt idx="73">
                  <c:v>0.874666766435696</c:v>
                </c:pt>
                <c:pt idx="74">
                  <c:v>0.937209480470687</c:v>
                </c:pt>
                <c:pt idx="75">
                  <c:v>1</c:v>
                </c:pt>
                <c:pt idx="76">
                  <c:v>1.06279051952931</c:v>
                </c:pt>
                <c:pt idx="77">
                  <c:v>1.1253332335643</c:v>
                </c:pt>
                <c:pt idx="78">
                  <c:v>1.18738131458572</c:v>
                </c:pt>
                <c:pt idx="79">
                  <c:v>1.24868988716485</c:v>
                </c:pt>
                <c:pt idx="80">
                  <c:v>1.30901699437495</c:v>
                </c:pt>
                <c:pt idx="81">
                  <c:v>1.36812455268468</c:v>
                </c:pt>
                <c:pt idx="82">
                  <c:v>1.42577929156507</c:v>
                </c:pt>
                <c:pt idx="83">
                  <c:v>1.48175367410171</c:v>
                </c:pt>
                <c:pt idx="84">
                  <c:v>1.53582679497899</c:v>
                </c:pt>
                <c:pt idx="85">
                  <c:v>1.58778525229247</c:v>
                </c:pt>
                <c:pt idx="86">
                  <c:v>1.63742398974869</c:v>
                </c:pt>
                <c:pt idx="87">
                  <c:v>1.68454710592869</c:v>
                </c:pt>
                <c:pt idx="88">
                  <c:v>1.72896862742141</c:v>
                </c:pt>
                <c:pt idx="89">
                  <c:v>1.77051324277579</c:v>
                </c:pt>
                <c:pt idx="90">
                  <c:v>1.80901699437494</c:v>
                </c:pt>
                <c:pt idx="91">
                  <c:v>1.84432792550201</c:v>
                </c:pt>
                <c:pt idx="92">
                  <c:v>1.87630668004386</c:v>
                </c:pt>
                <c:pt idx="93">
                  <c:v>1.90482705246602</c:v>
                </c:pt>
                <c:pt idx="94">
                  <c:v>1.92977648588825</c:v>
                </c:pt>
                <c:pt idx="95">
                  <c:v>1.95105651629515</c:v>
                </c:pt>
                <c:pt idx="96">
                  <c:v>1.96858316112863</c:v>
                </c:pt>
                <c:pt idx="97">
                  <c:v>1.98228725072869</c:v>
                </c:pt>
                <c:pt idx="98">
                  <c:v>1.99211470131448</c:v>
                </c:pt>
                <c:pt idx="99">
                  <c:v>1.99802672842827</c:v>
                </c:pt>
                <c:pt idx="10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8695"/>
        <c:axId val="90839844"/>
      </c:lineChart>
      <c:catAx>
        <c:axId val="1673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Definičný obor D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9844"/>
        <c:crossesAt val="0"/>
        <c:auto val="1"/>
        <c:lblAlgn val="ctr"/>
        <c:lblOffset val="100"/>
        <c:noMultiLvlLbl val="0"/>
      </c:catAx>
      <c:valAx>
        <c:axId val="908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bor hodnôt H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3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Grafy kvadratických funkci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vadratické funkcia a rovnica'!$D$16</c:f>
              <c:strCache>
                <c:ptCount val="1"/>
                <c:pt idx="0">
                  <c:v>f1: y = ax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vadratické funkcia a rovnica'!$E$15:$DA$15</c:f>
              <c:strCach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00000000000001</c:v>
                </c:pt>
                <c:pt idx="42">
                  <c:v>-0.800000000000001</c:v>
                </c:pt>
                <c:pt idx="43">
                  <c:v>-0.700000000000001</c:v>
                </c:pt>
                <c:pt idx="44">
                  <c:v>-0.600000000000001</c:v>
                </c:pt>
                <c:pt idx="45">
                  <c:v>-0.500000000000001</c:v>
                </c:pt>
                <c:pt idx="46">
                  <c:v>-0.400000000000001</c:v>
                </c:pt>
                <c:pt idx="47">
                  <c:v>-0.300000000000001</c:v>
                </c:pt>
                <c:pt idx="48">
                  <c:v>-0.200000000000001</c:v>
                </c:pt>
                <c:pt idx="49">
                  <c:v>-0.100000000000001</c:v>
                </c:pt>
                <c:pt idx="50">
                  <c:v>-1.02695629777827E-15</c:v>
                </c:pt>
                <c:pt idx="51">
                  <c:v>0.099999999999999</c:v>
                </c:pt>
                <c:pt idx="52">
                  <c:v>0.199999999999999</c:v>
                </c:pt>
                <c:pt idx="53">
                  <c:v>0.299999999999999</c:v>
                </c:pt>
                <c:pt idx="54">
                  <c:v>0.399999999999999</c:v>
                </c:pt>
                <c:pt idx="55">
                  <c:v>0.499999999999999</c:v>
                </c:pt>
                <c:pt idx="56">
                  <c:v>0.599999999999999</c:v>
                </c:pt>
                <c:pt idx="57">
                  <c:v>0.699999999999999</c:v>
                </c:pt>
                <c:pt idx="58">
                  <c:v>0.799999999999999</c:v>
                </c:pt>
                <c:pt idx="59">
                  <c:v>0.899999999999999</c:v>
                </c:pt>
                <c:pt idx="60">
                  <c:v>0.999999999999999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strCache>
            </c:strRef>
          </c:cat>
          <c:val>
            <c:numRef>
              <c:f>'Kvadratické funkcia a rovnica'!$E$16:$DA$16</c:f>
              <c:numCache>
                <c:formatCode>General</c:formatCode>
                <c:ptCount val="101"/>
                <c:pt idx="0">
                  <c:v>25</c:v>
                </c:pt>
                <c:pt idx="1">
                  <c:v>24.01</c:v>
                </c:pt>
                <c:pt idx="2">
                  <c:v>23.04</c:v>
                </c:pt>
                <c:pt idx="3">
                  <c:v>22.09</c:v>
                </c:pt>
                <c:pt idx="4">
                  <c:v>21.16</c:v>
                </c:pt>
                <c:pt idx="5">
                  <c:v>20.25</c:v>
                </c:pt>
                <c:pt idx="6">
                  <c:v>19.36</c:v>
                </c:pt>
                <c:pt idx="7">
                  <c:v>18.49</c:v>
                </c:pt>
                <c:pt idx="8">
                  <c:v>17.64</c:v>
                </c:pt>
                <c:pt idx="9">
                  <c:v>16.81</c:v>
                </c:pt>
                <c:pt idx="10">
                  <c:v>16</c:v>
                </c:pt>
                <c:pt idx="11">
                  <c:v>15.21</c:v>
                </c:pt>
                <c:pt idx="12">
                  <c:v>14.44</c:v>
                </c:pt>
                <c:pt idx="13">
                  <c:v>13.69</c:v>
                </c:pt>
                <c:pt idx="14">
                  <c:v>12.96</c:v>
                </c:pt>
                <c:pt idx="15">
                  <c:v>12.25</c:v>
                </c:pt>
                <c:pt idx="16">
                  <c:v>11.56</c:v>
                </c:pt>
                <c:pt idx="17">
                  <c:v>10.89</c:v>
                </c:pt>
                <c:pt idx="18">
                  <c:v>10.24</c:v>
                </c:pt>
                <c:pt idx="19">
                  <c:v>9.61000000000002</c:v>
                </c:pt>
                <c:pt idx="20">
                  <c:v>9.00000000000002</c:v>
                </c:pt>
                <c:pt idx="21">
                  <c:v>8.41000000000001</c:v>
                </c:pt>
                <c:pt idx="22">
                  <c:v>7.84000000000001</c:v>
                </c:pt>
                <c:pt idx="23">
                  <c:v>7.29000000000001</c:v>
                </c:pt>
                <c:pt idx="24">
                  <c:v>6.76000000000001</c:v>
                </c:pt>
                <c:pt idx="25">
                  <c:v>6.25000000000001</c:v>
                </c:pt>
                <c:pt idx="26">
                  <c:v>5.76000000000001</c:v>
                </c:pt>
                <c:pt idx="27">
                  <c:v>5.29000000000001</c:v>
                </c:pt>
                <c:pt idx="28">
                  <c:v>4.84000000000001</c:v>
                </c:pt>
                <c:pt idx="29">
                  <c:v>4.41000000000001</c:v>
                </c:pt>
                <c:pt idx="30">
                  <c:v>4.00000000000001</c:v>
                </c:pt>
                <c:pt idx="31">
                  <c:v>3.61000000000001</c:v>
                </c:pt>
                <c:pt idx="32">
                  <c:v>3.24000000000001</c:v>
                </c:pt>
                <c:pt idx="33">
                  <c:v>2.89000000000001</c:v>
                </c:pt>
                <c:pt idx="34">
                  <c:v>2.56</c:v>
                </c:pt>
                <c:pt idx="35">
                  <c:v>2.25</c:v>
                </c:pt>
                <c:pt idx="36">
                  <c:v>1.96</c:v>
                </c:pt>
                <c:pt idx="37">
                  <c:v>1.69</c:v>
                </c:pt>
                <c:pt idx="38">
                  <c:v>1.44</c:v>
                </c:pt>
                <c:pt idx="39">
                  <c:v>1.21</c:v>
                </c:pt>
                <c:pt idx="40">
                  <c:v>1</c:v>
                </c:pt>
                <c:pt idx="41">
                  <c:v>0.810000000000002</c:v>
                </c:pt>
                <c:pt idx="42">
                  <c:v>0.640000000000002</c:v>
                </c:pt>
                <c:pt idx="43">
                  <c:v>0.490000000000001</c:v>
                </c:pt>
                <c:pt idx="44">
                  <c:v>0.360000000000001</c:v>
                </c:pt>
                <c:pt idx="45">
                  <c:v>0.250000000000001</c:v>
                </c:pt>
                <c:pt idx="46">
                  <c:v>0.160000000000001</c:v>
                </c:pt>
                <c:pt idx="47">
                  <c:v>0.0900000000000006</c:v>
                </c:pt>
                <c:pt idx="48">
                  <c:v>0.0400000000000004</c:v>
                </c:pt>
                <c:pt idx="49">
                  <c:v>0.0100000000000002</c:v>
                </c:pt>
                <c:pt idx="50">
                  <c:v>1.05463923754645E-030</c:v>
                </c:pt>
                <c:pt idx="51">
                  <c:v>0.0099999999999998</c:v>
                </c:pt>
                <c:pt idx="52">
                  <c:v>0.0399999999999996</c:v>
                </c:pt>
                <c:pt idx="53">
                  <c:v>0.0899999999999994</c:v>
                </c:pt>
                <c:pt idx="54">
                  <c:v>0.159999999999999</c:v>
                </c:pt>
                <c:pt idx="55">
                  <c:v>0.249999999999999</c:v>
                </c:pt>
                <c:pt idx="56">
                  <c:v>0.359999999999999</c:v>
                </c:pt>
                <c:pt idx="57">
                  <c:v>0.489999999999999</c:v>
                </c:pt>
                <c:pt idx="58">
                  <c:v>0.639999999999998</c:v>
                </c:pt>
                <c:pt idx="59">
                  <c:v>0.809999999999998</c:v>
                </c:pt>
                <c:pt idx="60">
                  <c:v>0.999999999999998</c:v>
                </c:pt>
                <c:pt idx="61">
                  <c:v>1.21</c:v>
                </c:pt>
                <c:pt idx="62">
                  <c:v>1.44</c:v>
                </c:pt>
                <c:pt idx="63">
                  <c:v>1.69</c:v>
                </c:pt>
                <c:pt idx="64">
                  <c:v>1.96</c:v>
                </c:pt>
                <c:pt idx="65">
                  <c:v>2.25</c:v>
                </c:pt>
                <c:pt idx="66">
                  <c:v>2.56</c:v>
                </c:pt>
                <c:pt idx="67">
                  <c:v>2.89</c:v>
                </c:pt>
                <c:pt idx="68">
                  <c:v>3.24</c:v>
                </c:pt>
                <c:pt idx="69">
                  <c:v>3.61</c:v>
                </c:pt>
                <c:pt idx="70">
                  <c:v>4</c:v>
                </c:pt>
                <c:pt idx="71">
                  <c:v>4.41</c:v>
                </c:pt>
                <c:pt idx="72">
                  <c:v>4.84</c:v>
                </c:pt>
                <c:pt idx="73">
                  <c:v>5.29</c:v>
                </c:pt>
                <c:pt idx="74">
                  <c:v>5.76</c:v>
                </c:pt>
                <c:pt idx="75">
                  <c:v>6.25</c:v>
                </c:pt>
                <c:pt idx="76">
                  <c:v>6.76</c:v>
                </c:pt>
                <c:pt idx="77">
                  <c:v>7.29</c:v>
                </c:pt>
                <c:pt idx="78">
                  <c:v>7.84</c:v>
                </c:pt>
                <c:pt idx="79">
                  <c:v>8.41</c:v>
                </c:pt>
                <c:pt idx="80">
                  <c:v>9</c:v>
                </c:pt>
                <c:pt idx="81">
                  <c:v>9.61</c:v>
                </c:pt>
                <c:pt idx="82">
                  <c:v>10.24</c:v>
                </c:pt>
                <c:pt idx="83">
                  <c:v>10.89</c:v>
                </c:pt>
                <c:pt idx="84">
                  <c:v>11.56</c:v>
                </c:pt>
                <c:pt idx="85">
                  <c:v>12.25</c:v>
                </c:pt>
                <c:pt idx="86">
                  <c:v>12.96</c:v>
                </c:pt>
                <c:pt idx="87">
                  <c:v>13.69</c:v>
                </c:pt>
                <c:pt idx="88">
                  <c:v>14.44</c:v>
                </c:pt>
                <c:pt idx="89">
                  <c:v>15.21</c:v>
                </c:pt>
                <c:pt idx="90">
                  <c:v>16</c:v>
                </c:pt>
                <c:pt idx="91">
                  <c:v>16.81</c:v>
                </c:pt>
                <c:pt idx="92">
                  <c:v>17.64</c:v>
                </c:pt>
                <c:pt idx="93">
                  <c:v>18.49</c:v>
                </c:pt>
                <c:pt idx="94">
                  <c:v>19.36</c:v>
                </c:pt>
                <c:pt idx="95">
                  <c:v>20.25</c:v>
                </c:pt>
                <c:pt idx="96">
                  <c:v>21.16</c:v>
                </c:pt>
                <c:pt idx="97">
                  <c:v>22.09</c:v>
                </c:pt>
                <c:pt idx="98">
                  <c:v>23.04</c:v>
                </c:pt>
                <c:pt idx="99">
                  <c:v>24.01</c:v>
                </c:pt>
                <c:pt idx="100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vadratické funkcia a rovnica'!$D$17</c:f>
              <c:strCache>
                <c:ptCount val="1"/>
                <c:pt idx="0">
                  <c:v>f2: y = ax^2 + b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vadratické funkcia a rovnica'!$E$15:$DA$15</c:f>
              <c:strCach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00000000000001</c:v>
                </c:pt>
                <c:pt idx="42">
                  <c:v>-0.800000000000001</c:v>
                </c:pt>
                <c:pt idx="43">
                  <c:v>-0.700000000000001</c:v>
                </c:pt>
                <c:pt idx="44">
                  <c:v>-0.600000000000001</c:v>
                </c:pt>
                <c:pt idx="45">
                  <c:v>-0.500000000000001</c:v>
                </c:pt>
                <c:pt idx="46">
                  <c:v>-0.400000000000001</c:v>
                </c:pt>
                <c:pt idx="47">
                  <c:v>-0.300000000000001</c:v>
                </c:pt>
                <c:pt idx="48">
                  <c:v>-0.200000000000001</c:v>
                </c:pt>
                <c:pt idx="49">
                  <c:v>-0.100000000000001</c:v>
                </c:pt>
                <c:pt idx="50">
                  <c:v>-1.02695629777827E-15</c:v>
                </c:pt>
                <c:pt idx="51">
                  <c:v>0.099999999999999</c:v>
                </c:pt>
                <c:pt idx="52">
                  <c:v>0.199999999999999</c:v>
                </c:pt>
                <c:pt idx="53">
                  <c:v>0.299999999999999</c:v>
                </c:pt>
                <c:pt idx="54">
                  <c:v>0.399999999999999</c:v>
                </c:pt>
                <c:pt idx="55">
                  <c:v>0.499999999999999</c:v>
                </c:pt>
                <c:pt idx="56">
                  <c:v>0.599999999999999</c:v>
                </c:pt>
                <c:pt idx="57">
                  <c:v>0.699999999999999</c:v>
                </c:pt>
                <c:pt idx="58">
                  <c:v>0.799999999999999</c:v>
                </c:pt>
                <c:pt idx="59">
                  <c:v>0.899999999999999</c:v>
                </c:pt>
                <c:pt idx="60">
                  <c:v>0.999999999999999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strCache>
            </c:strRef>
          </c:cat>
          <c:val>
            <c:numRef>
              <c:f>'Kvadratické funkcia a rovnica'!$E$17:$DA$17</c:f>
              <c:numCache>
                <c:formatCode>General</c:formatCode>
                <c:ptCount val="101"/>
                <c:pt idx="0">
                  <c:v>10</c:v>
                </c:pt>
                <c:pt idx="1">
                  <c:v>9.31</c:v>
                </c:pt>
                <c:pt idx="2">
                  <c:v>8.64</c:v>
                </c:pt>
                <c:pt idx="3">
                  <c:v>7.99000000000001</c:v>
                </c:pt>
                <c:pt idx="4">
                  <c:v>7.36000000000001</c:v>
                </c:pt>
                <c:pt idx="5">
                  <c:v>6.75000000000001</c:v>
                </c:pt>
                <c:pt idx="6">
                  <c:v>6.16000000000001</c:v>
                </c:pt>
                <c:pt idx="7">
                  <c:v>5.59000000000001</c:v>
                </c:pt>
                <c:pt idx="8">
                  <c:v>5.04000000000002</c:v>
                </c:pt>
                <c:pt idx="9">
                  <c:v>4.51000000000002</c:v>
                </c:pt>
                <c:pt idx="10">
                  <c:v>4.00000000000002</c:v>
                </c:pt>
                <c:pt idx="11">
                  <c:v>3.51000000000002</c:v>
                </c:pt>
                <c:pt idx="12">
                  <c:v>3.04000000000002</c:v>
                </c:pt>
                <c:pt idx="13">
                  <c:v>2.59000000000001</c:v>
                </c:pt>
                <c:pt idx="14">
                  <c:v>2.16000000000001</c:v>
                </c:pt>
                <c:pt idx="15">
                  <c:v>1.75000000000001</c:v>
                </c:pt>
                <c:pt idx="16">
                  <c:v>1.36000000000001</c:v>
                </c:pt>
                <c:pt idx="17">
                  <c:v>0.990000000000011</c:v>
                </c:pt>
                <c:pt idx="18">
                  <c:v>0.64000000000001</c:v>
                </c:pt>
                <c:pt idx="19">
                  <c:v>0.310000000000009</c:v>
                </c:pt>
                <c:pt idx="20">
                  <c:v>0</c:v>
                </c:pt>
                <c:pt idx="21">
                  <c:v>-0.289999999999994</c:v>
                </c:pt>
                <c:pt idx="22">
                  <c:v>-0.559999999999993</c:v>
                </c:pt>
                <c:pt idx="23">
                  <c:v>-0.809999999999993</c:v>
                </c:pt>
                <c:pt idx="24">
                  <c:v>-1.03999999999999</c:v>
                </c:pt>
                <c:pt idx="25">
                  <c:v>-1.25</c:v>
                </c:pt>
                <c:pt idx="26">
                  <c:v>-1.44</c:v>
                </c:pt>
                <c:pt idx="27">
                  <c:v>-1.61</c:v>
                </c:pt>
                <c:pt idx="28">
                  <c:v>-1.76</c:v>
                </c:pt>
                <c:pt idx="29">
                  <c:v>-1.89</c:v>
                </c:pt>
                <c:pt idx="30">
                  <c:v>-2</c:v>
                </c:pt>
                <c:pt idx="31">
                  <c:v>-2.09</c:v>
                </c:pt>
                <c:pt idx="32">
                  <c:v>-2.16</c:v>
                </c:pt>
                <c:pt idx="33">
                  <c:v>-2.21</c:v>
                </c:pt>
                <c:pt idx="34">
                  <c:v>-2.24</c:v>
                </c:pt>
                <c:pt idx="35">
                  <c:v>-2.25</c:v>
                </c:pt>
                <c:pt idx="36">
                  <c:v>-2.24</c:v>
                </c:pt>
                <c:pt idx="37">
                  <c:v>-2.21</c:v>
                </c:pt>
                <c:pt idx="38">
                  <c:v>-2.16</c:v>
                </c:pt>
                <c:pt idx="39">
                  <c:v>-2.09</c:v>
                </c:pt>
                <c:pt idx="40">
                  <c:v>-2</c:v>
                </c:pt>
                <c:pt idx="41">
                  <c:v>-1.89</c:v>
                </c:pt>
                <c:pt idx="42">
                  <c:v>-1.76</c:v>
                </c:pt>
                <c:pt idx="43">
                  <c:v>-1.61</c:v>
                </c:pt>
                <c:pt idx="44">
                  <c:v>-1.44</c:v>
                </c:pt>
                <c:pt idx="45">
                  <c:v>-1.25</c:v>
                </c:pt>
                <c:pt idx="46">
                  <c:v>-1.04</c:v>
                </c:pt>
                <c:pt idx="47">
                  <c:v>-0.810000000000003</c:v>
                </c:pt>
                <c:pt idx="48">
                  <c:v>-0.560000000000003</c:v>
                </c:pt>
                <c:pt idx="49">
                  <c:v>-0.290000000000003</c:v>
                </c:pt>
                <c:pt idx="50">
                  <c:v>-3.08086889333481E-015</c:v>
                </c:pt>
                <c:pt idx="51">
                  <c:v>0.309999999999997</c:v>
                </c:pt>
                <c:pt idx="52">
                  <c:v>0.639999999999997</c:v>
                </c:pt>
                <c:pt idx="53">
                  <c:v>0.989999999999996</c:v>
                </c:pt>
                <c:pt idx="54">
                  <c:v>1.36</c:v>
                </c:pt>
                <c:pt idx="55">
                  <c:v>1.75</c:v>
                </c:pt>
                <c:pt idx="56">
                  <c:v>2.16</c:v>
                </c:pt>
                <c:pt idx="57">
                  <c:v>2.59</c:v>
                </c:pt>
                <c:pt idx="58">
                  <c:v>3.04</c:v>
                </c:pt>
                <c:pt idx="59">
                  <c:v>3.50999999999999</c:v>
                </c:pt>
                <c:pt idx="60">
                  <c:v>3.99999999999999</c:v>
                </c:pt>
                <c:pt idx="61">
                  <c:v>4.50999999999999</c:v>
                </c:pt>
                <c:pt idx="62">
                  <c:v>5.04</c:v>
                </c:pt>
                <c:pt idx="63">
                  <c:v>5.59</c:v>
                </c:pt>
                <c:pt idx="64">
                  <c:v>6.16</c:v>
                </c:pt>
                <c:pt idx="65">
                  <c:v>6.75</c:v>
                </c:pt>
                <c:pt idx="66">
                  <c:v>7.36</c:v>
                </c:pt>
                <c:pt idx="67">
                  <c:v>7.99</c:v>
                </c:pt>
                <c:pt idx="68">
                  <c:v>8.64</c:v>
                </c:pt>
                <c:pt idx="69">
                  <c:v>9.31</c:v>
                </c:pt>
                <c:pt idx="70">
                  <c:v>10</c:v>
                </c:pt>
                <c:pt idx="71">
                  <c:v>10.71</c:v>
                </c:pt>
                <c:pt idx="72">
                  <c:v>11.44</c:v>
                </c:pt>
                <c:pt idx="73">
                  <c:v>12.19</c:v>
                </c:pt>
                <c:pt idx="74">
                  <c:v>12.96</c:v>
                </c:pt>
                <c:pt idx="75">
                  <c:v>13.75</c:v>
                </c:pt>
                <c:pt idx="76">
                  <c:v>14.56</c:v>
                </c:pt>
                <c:pt idx="77">
                  <c:v>15.39</c:v>
                </c:pt>
                <c:pt idx="78">
                  <c:v>16.24</c:v>
                </c:pt>
                <c:pt idx="79">
                  <c:v>17.11</c:v>
                </c:pt>
                <c:pt idx="80">
                  <c:v>18</c:v>
                </c:pt>
                <c:pt idx="81">
                  <c:v>18.91</c:v>
                </c:pt>
                <c:pt idx="82">
                  <c:v>19.84</c:v>
                </c:pt>
                <c:pt idx="83">
                  <c:v>20.79</c:v>
                </c:pt>
                <c:pt idx="84">
                  <c:v>21.76</c:v>
                </c:pt>
                <c:pt idx="85">
                  <c:v>22.75</c:v>
                </c:pt>
                <c:pt idx="86">
                  <c:v>23.76</c:v>
                </c:pt>
                <c:pt idx="87">
                  <c:v>24.79</c:v>
                </c:pt>
                <c:pt idx="88">
                  <c:v>25.84</c:v>
                </c:pt>
                <c:pt idx="89">
                  <c:v>26.91</c:v>
                </c:pt>
                <c:pt idx="90">
                  <c:v>28</c:v>
                </c:pt>
                <c:pt idx="91">
                  <c:v>29.11</c:v>
                </c:pt>
                <c:pt idx="92">
                  <c:v>30.24</c:v>
                </c:pt>
                <c:pt idx="93">
                  <c:v>31.39</c:v>
                </c:pt>
                <c:pt idx="94">
                  <c:v>32.56</c:v>
                </c:pt>
                <c:pt idx="95">
                  <c:v>33.75</c:v>
                </c:pt>
                <c:pt idx="96">
                  <c:v>34.96</c:v>
                </c:pt>
                <c:pt idx="97">
                  <c:v>36.19</c:v>
                </c:pt>
                <c:pt idx="98">
                  <c:v>37.44</c:v>
                </c:pt>
                <c:pt idx="99">
                  <c:v>38.71</c:v>
                </c:pt>
                <c:pt idx="100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vadratické funkcia a rovnica'!$D$18</c:f>
              <c:strCache>
                <c:ptCount val="1"/>
                <c:pt idx="0">
                  <c:v>f3: y = ax^2 + bx +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vadratické funkcia a rovnica'!$E$15:$DA$15</c:f>
              <c:strCach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00000000000001</c:v>
                </c:pt>
                <c:pt idx="42">
                  <c:v>-0.800000000000001</c:v>
                </c:pt>
                <c:pt idx="43">
                  <c:v>-0.700000000000001</c:v>
                </c:pt>
                <c:pt idx="44">
                  <c:v>-0.600000000000001</c:v>
                </c:pt>
                <c:pt idx="45">
                  <c:v>-0.500000000000001</c:v>
                </c:pt>
                <c:pt idx="46">
                  <c:v>-0.400000000000001</c:v>
                </c:pt>
                <c:pt idx="47">
                  <c:v>-0.300000000000001</c:v>
                </c:pt>
                <c:pt idx="48">
                  <c:v>-0.200000000000001</c:v>
                </c:pt>
                <c:pt idx="49">
                  <c:v>-0.100000000000001</c:v>
                </c:pt>
                <c:pt idx="50">
                  <c:v>-1.02695629777827E-15</c:v>
                </c:pt>
                <c:pt idx="51">
                  <c:v>0.099999999999999</c:v>
                </c:pt>
                <c:pt idx="52">
                  <c:v>0.199999999999999</c:v>
                </c:pt>
                <c:pt idx="53">
                  <c:v>0.299999999999999</c:v>
                </c:pt>
                <c:pt idx="54">
                  <c:v>0.399999999999999</c:v>
                </c:pt>
                <c:pt idx="55">
                  <c:v>0.499999999999999</c:v>
                </c:pt>
                <c:pt idx="56">
                  <c:v>0.599999999999999</c:v>
                </c:pt>
                <c:pt idx="57">
                  <c:v>0.699999999999999</c:v>
                </c:pt>
                <c:pt idx="58">
                  <c:v>0.799999999999999</c:v>
                </c:pt>
                <c:pt idx="59">
                  <c:v>0.899999999999999</c:v>
                </c:pt>
                <c:pt idx="60">
                  <c:v>0.999999999999999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strCache>
            </c:strRef>
          </c:cat>
          <c:val>
            <c:numRef>
              <c:f>'Kvadratické funkcia a rovnica'!$E$18:$DA$18</c:f>
              <c:numCache>
                <c:formatCode>General</c:formatCode>
                <c:ptCount val="101"/>
                <c:pt idx="0">
                  <c:v>6</c:v>
                </c:pt>
                <c:pt idx="1">
                  <c:v>5.31</c:v>
                </c:pt>
                <c:pt idx="2">
                  <c:v>4.64</c:v>
                </c:pt>
                <c:pt idx="3">
                  <c:v>3.99000000000001</c:v>
                </c:pt>
                <c:pt idx="4">
                  <c:v>3.36000000000001</c:v>
                </c:pt>
                <c:pt idx="5">
                  <c:v>2.75000000000001</c:v>
                </c:pt>
                <c:pt idx="6">
                  <c:v>2.16000000000001</c:v>
                </c:pt>
                <c:pt idx="7">
                  <c:v>1.59000000000001</c:v>
                </c:pt>
                <c:pt idx="8">
                  <c:v>1.04000000000002</c:v>
                </c:pt>
                <c:pt idx="9">
                  <c:v>0.510000000000018</c:v>
                </c:pt>
                <c:pt idx="10">
                  <c:v>1.77635683940025E-014</c:v>
                </c:pt>
                <c:pt idx="11">
                  <c:v>-0.489999999999982</c:v>
                </c:pt>
                <c:pt idx="12">
                  <c:v>-0.959999999999983</c:v>
                </c:pt>
                <c:pt idx="13">
                  <c:v>-1.40999999999999</c:v>
                </c:pt>
                <c:pt idx="14">
                  <c:v>-1.83999999999999</c:v>
                </c:pt>
                <c:pt idx="15">
                  <c:v>-2.24999999999999</c:v>
                </c:pt>
                <c:pt idx="16">
                  <c:v>-2.63999999999999</c:v>
                </c:pt>
                <c:pt idx="17">
                  <c:v>-3.00999999999999</c:v>
                </c:pt>
                <c:pt idx="18">
                  <c:v>-3.35999999999999</c:v>
                </c:pt>
                <c:pt idx="19">
                  <c:v>-3.68999999999999</c:v>
                </c:pt>
                <c:pt idx="20">
                  <c:v>-4</c:v>
                </c:pt>
                <c:pt idx="21">
                  <c:v>-4.28999999999999</c:v>
                </c:pt>
                <c:pt idx="22">
                  <c:v>-4.55999999999999</c:v>
                </c:pt>
                <c:pt idx="23">
                  <c:v>-4.80999999999999</c:v>
                </c:pt>
                <c:pt idx="24">
                  <c:v>-5.04</c:v>
                </c:pt>
                <c:pt idx="25">
                  <c:v>-5.25</c:v>
                </c:pt>
                <c:pt idx="26">
                  <c:v>-5.44</c:v>
                </c:pt>
                <c:pt idx="27">
                  <c:v>-5.61</c:v>
                </c:pt>
                <c:pt idx="28">
                  <c:v>-5.76</c:v>
                </c:pt>
                <c:pt idx="29">
                  <c:v>-5.89</c:v>
                </c:pt>
                <c:pt idx="30">
                  <c:v>-6</c:v>
                </c:pt>
                <c:pt idx="31">
                  <c:v>-6.09</c:v>
                </c:pt>
                <c:pt idx="32">
                  <c:v>-6.16</c:v>
                </c:pt>
                <c:pt idx="33">
                  <c:v>-6.21</c:v>
                </c:pt>
                <c:pt idx="34">
                  <c:v>-6.24</c:v>
                </c:pt>
                <c:pt idx="35">
                  <c:v>-6.25</c:v>
                </c:pt>
                <c:pt idx="36">
                  <c:v>-6.24</c:v>
                </c:pt>
                <c:pt idx="37">
                  <c:v>-6.21</c:v>
                </c:pt>
                <c:pt idx="38">
                  <c:v>-6.16</c:v>
                </c:pt>
                <c:pt idx="39">
                  <c:v>-6.09</c:v>
                </c:pt>
                <c:pt idx="40">
                  <c:v>-6</c:v>
                </c:pt>
                <c:pt idx="41">
                  <c:v>-5.89</c:v>
                </c:pt>
                <c:pt idx="42">
                  <c:v>-5.76</c:v>
                </c:pt>
                <c:pt idx="43">
                  <c:v>-5.61</c:v>
                </c:pt>
                <c:pt idx="44">
                  <c:v>-5.44</c:v>
                </c:pt>
                <c:pt idx="45">
                  <c:v>-5.25</c:v>
                </c:pt>
                <c:pt idx="46">
                  <c:v>-5.04</c:v>
                </c:pt>
                <c:pt idx="47">
                  <c:v>-4.81</c:v>
                </c:pt>
                <c:pt idx="48">
                  <c:v>-4.56</c:v>
                </c:pt>
                <c:pt idx="49">
                  <c:v>-4.29</c:v>
                </c:pt>
                <c:pt idx="50">
                  <c:v>-4</c:v>
                </c:pt>
                <c:pt idx="51">
                  <c:v>-3.69</c:v>
                </c:pt>
                <c:pt idx="52">
                  <c:v>-3.36</c:v>
                </c:pt>
                <c:pt idx="53">
                  <c:v>-3.01</c:v>
                </c:pt>
                <c:pt idx="54">
                  <c:v>-2.64</c:v>
                </c:pt>
                <c:pt idx="55">
                  <c:v>-2.25</c:v>
                </c:pt>
                <c:pt idx="56">
                  <c:v>-1.84</c:v>
                </c:pt>
                <c:pt idx="57">
                  <c:v>-1.41</c:v>
                </c:pt>
                <c:pt idx="58">
                  <c:v>-0.960000000000005</c:v>
                </c:pt>
                <c:pt idx="59">
                  <c:v>-0.490000000000006</c:v>
                </c:pt>
                <c:pt idx="60">
                  <c:v>0</c:v>
                </c:pt>
                <c:pt idx="61">
                  <c:v>0.509999999999995</c:v>
                </c:pt>
                <c:pt idx="62">
                  <c:v>1.03999999999999</c:v>
                </c:pt>
                <c:pt idx="63">
                  <c:v>1.59</c:v>
                </c:pt>
                <c:pt idx="64">
                  <c:v>2.16</c:v>
                </c:pt>
                <c:pt idx="65">
                  <c:v>2.75</c:v>
                </c:pt>
                <c:pt idx="66">
                  <c:v>3.36</c:v>
                </c:pt>
                <c:pt idx="67">
                  <c:v>3.99</c:v>
                </c:pt>
                <c:pt idx="68">
                  <c:v>4.64</c:v>
                </c:pt>
                <c:pt idx="69">
                  <c:v>5.31</c:v>
                </c:pt>
                <c:pt idx="70">
                  <c:v>6</c:v>
                </c:pt>
                <c:pt idx="71">
                  <c:v>6.71</c:v>
                </c:pt>
                <c:pt idx="72">
                  <c:v>7.44</c:v>
                </c:pt>
                <c:pt idx="73">
                  <c:v>8.19</c:v>
                </c:pt>
                <c:pt idx="74">
                  <c:v>8.96</c:v>
                </c:pt>
                <c:pt idx="75">
                  <c:v>9.75</c:v>
                </c:pt>
                <c:pt idx="76">
                  <c:v>10.56</c:v>
                </c:pt>
                <c:pt idx="77">
                  <c:v>11.39</c:v>
                </c:pt>
                <c:pt idx="78">
                  <c:v>12.24</c:v>
                </c:pt>
                <c:pt idx="79">
                  <c:v>13.11</c:v>
                </c:pt>
                <c:pt idx="80">
                  <c:v>14</c:v>
                </c:pt>
                <c:pt idx="81">
                  <c:v>14.91</c:v>
                </c:pt>
                <c:pt idx="82">
                  <c:v>15.84</c:v>
                </c:pt>
                <c:pt idx="83">
                  <c:v>16.79</c:v>
                </c:pt>
                <c:pt idx="84">
                  <c:v>17.76</c:v>
                </c:pt>
                <c:pt idx="85">
                  <c:v>18.75</c:v>
                </c:pt>
                <c:pt idx="86">
                  <c:v>19.76</c:v>
                </c:pt>
                <c:pt idx="87">
                  <c:v>20.79</c:v>
                </c:pt>
                <c:pt idx="88">
                  <c:v>21.84</c:v>
                </c:pt>
                <c:pt idx="89">
                  <c:v>22.91</c:v>
                </c:pt>
                <c:pt idx="90">
                  <c:v>24</c:v>
                </c:pt>
                <c:pt idx="91">
                  <c:v>25.11</c:v>
                </c:pt>
                <c:pt idx="92">
                  <c:v>26.24</c:v>
                </c:pt>
                <c:pt idx="93">
                  <c:v>27.39</c:v>
                </c:pt>
                <c:pt idx="94">
                  <c:v>28.56</c:v>
                </c:pt>
                <c:pt idx="95">
                  <c:v>29.75</c:v>
                </c:pt>
                <c:pt idx="96">
                  <c:v>30.96</c:v>
                </c:pt>
                <c:pt idx="97">
                  <c:v>32.19</c:v>
                </c:pt>
                <c:pt idx="98">
                  <c:v>33.44</c:v>
                </c:pt>
                <c:pt idx="99">
                  <c:v>34.71</c:v>
                </c:pt>
                <c:pt idx="100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1560"/>
        <c:axId val="52471045"/>
      </c:lineChart>
      <c:catAx>
        <c:axId val="7270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efiničný ob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71045"/>
        <c:crossesAt val="0"/>
        <c:auto val="1"/>
        <c:lblAlgn val="ctr"/>
        <c:lblOffset val="100"/>
        <c:noMultiLvlLbl val="0"/>
      </c:catAx>
      <c:valAx>
        <c:axId val="524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Obor hodnô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0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Sústava lineárnej a kvadratickej rovn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ústava lin. a kvad. rovnice'!$D$13:$CZ$13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.8</c:v>
                  </c:pt>
                </c:lvl>
                <c:lvl>
                  <c:pt idx="0">
                    <c:v>9.6</c:v>
                  </c:pt>
                </c:lvl>
                <c:lvl>
                  <c:pt idx="0">
                    <c:v>9.4</c:v>
                  </c:pt>
                </c:lvl>
                <c:lvl>
                  <c:pt idx="0">
                    <c:v>9.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.8</c:v>
                  </c:pt>
                </c:lvl>
                <c:lvl>
                  <c:pt idx="0">
                    <c:v>8.6</c:v>
                  </c:pt>
                </c:lvl>
                <c:lvl>
                  <c:pt idx="0">
                    <c:v>8.4</c:v>
                  </c:pt>
                </c:lvl>
                <c:lvl>
                  <c:pt idx="0">
                    <c:v>8.2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0.999999999999998</c:v>
                  </c:pt>
                </c:lvl>
                <c:lvl>
                  <c:pt idx="0">
                    <c:v>0.799999999999998</c:v>
                  </c:pt>
                </c:lvl>
                <c:lvl>
                  <c:pt idx="0">
                    <c:v>0.599999999999998</c:v>
                  </c:pt>
                </c:lvl>
                <c:lvl>
                  <c:pt idx="0">
                    <c:v>0.399999999999998</c:v>
                  </c:pt>
                </c:lvl>
                <c:lvl>
                  <c:pt idx="0">
                    <c:v>0.199999999999998</c:v>
                  </c:pt>
                </c:lvl>
                <c:lvl>
                  <c:pt idx="0">
                    <c:v>-2.05391259555654E-15</c:v>
                  </c:pt>
                </c:lvl>
                <c:lvl>
                  <c:pt idx="0">
                    <c:v>-0.200000000000002</c:v>
                  </c:pt>
                </c:lvl>
                <c:lvl>
                  <c:pt idx="0">
                    <c:v>-0.400000000000002</c:v>
                  </c:pt>
                </c:lvl>
                <c:lvl>
                  <c:pt idx="0">
                    <c:v>-0.600000000000002</c:v>
                  </c:pt>
                </c:lvl>
                <c:lvl>
                  <c:pt idx="0">
                    <c:v>-0.800000000000002</c:v>
                  </c:pt>
                </c:lvl>
                <c:lvl>
                  <c:pt idx="0">
                    <c:v>-1</c:v>
                  </c:pt>
                </c:lvl>
                <c:lvl>
                  <c:pt idx="0">
                    <c:v>-1.2</c:v>
                  </c:pt>
                </c:lvl>
                <c:lvl>
                  <c:pt idx="0">
                    <c:v>-1.4</c:v>
                  </c:pt>
                </c:lvl>
                <c:lvl>
                  <c:pt idx="0">
                    <c:v>-1.6</c:v>
                  </c:pt>
                </c:lvl>
                <c:lvl>
                  <c:pt idx="0">
                    <c:v>-1.8</c:v>
                  </c:pt>
                </c:lvl>
                <c:lvl>
                  <c:pt idx="0">
                    <c:v>-2</c:v>
                  </c:pt>
                </c:lvl>
                <c:lvl>
                  <c:pt idx="0">
                    <c:v>-2.2</c:v>
                  </c:pt>
                </c:lvl>
                <c:lvl>
                  <c:pt idx="0">
                    <c:v>-2.4</c:v>
                  </c:pt>
                </c:lvl>
                <c:lvl>
                  <c:pt idx="0">
                    <c:v>-2.6</c:v>
                  </c:pt>
                </c:lvl>
                <c:lvl>
                  <c:pt idx="0">
                    <c:v>-2.8</c:v>
                  </c:pt>
                </c:lvl>
                <c:lvl>
                  <c:pt idx="0">
                    <c:v>-3</c:v>
                  </c:pt>
                </c:lvl>
                <c:lvl>
                  <c:pt idx="0">
                    <c:v>-3.2</c:v>
                  </c:pt>
                </c:lvl>
                <c:lvl>
                  <c:pt idx="0">
                    <c:v>-3.4</c:v>
                  </c:pt>
                </c:lvl>
                <c:lvl>
                  <c:pt idx="0">
                    <c:v>-3.6</c:v>
                  </c:pt>
                </c:lvl>
                <c:lvl>
                  <c:pt idx="0">
                    <c:v>-3.8</c:v>
                  </c:pt>
                </c:lvl>
                <c:lvl>
                  <c:pt idx="0">
                    <c:v>-4</c:v>
                  </c:pt>
                </c:lvl>
                <c:lvl>
                  <c:pt idx="0">
                    <c:v>-4.2</c:v>
                  </c:pt>
                </c:lvl>
                <c:lvl>
                  <c:pt idx="0">
                    <c:v>-4.4</c:v>
                  </c:pt>
                </c:lvl>
                <c:lvl>
                  <c:pt idx="0">
                    <c:v>-4.6</c:v>
                  </c:pt>
                </c:lvl>
                <c:lvl>
                  <c:pt idx="0">
                    <c:v>-4.8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5.20000000000001</c:v>
                  </c:pt>
                </c:lvl>
                <c:lvl>
                  <c:pt idx="0">
                    <c:v>-5.40000000000001</c:v>
                  </c:pt>
                </c:lvl>
                <c:lvl>
                  <c:pt idx="0">
                    <c:v>-5.60000000000001</c:v>
                  </c:pt>
                </c:lvl>
                <c:lvl>
                  <c:pt idx="0">
                    <c:v>-5.80000000000001</c:v>
                  </c:pt>
                </c:lvl>
                <c:lvl>
                  <c:pt idx="0">
                    <c:v>-6.00000000000001</c:v>
                  </c:pt>
                </c:lvl>
                <c:lvl>
                  <c:pt idx="0">
                    <c:v>-6.20000000000001</c:v>
                  </c:pt>
                </c:lvl>
                <c:lvl>
                  <c:pt idx="0">
                    <c:v>-6.40000000000001</c:v>
                  </c:pt>
                </c:lvl>
                <c:lvl>
                  <c:pt idx="0">
                    <c:v>-6.60000000000001</c:v>
                  </c:pt>
                </c:lvl>
                <c:lvl>
                  <c:pt idx="0">
                    <c:v>-6.80000000000001</c:v>
                  </c:pt>
                </c:lvl>
                <c:lvl>
                  <c:pt idx="0">
                    <c:v>-7.00000000000001</c:v>
                  </c:pt>
                </c:lvl>
                <c:lvl>
                  <c:pt idx="0">
                    <c:v>-7.20000000000001</c:v>
                  </c:pt>
                </c:lvl>
                <c:lvl>
                  <c:pt idx="0">
                    <c:v>-7.40000000000001</c:v>
                  </c:pt>
                </c:lvl>
                <c:lvl>
                  <c:pt idx="0">
                    <c:v>-7.60000000000001</c:v>
                  </c:pt>
                </c:lvl>
                <c:lvl>
                  <c:pt idx="0">
                    <c:v>-7.80000000000001</c:v>
                  </c:pt>
                </c:lvl>
                <c:lvl>
                  <c:pt idx="0">
                    <c:v>-8.00000000000001</c:v>
                  </c:pt>
                </c:lvl>
                <c:lvl>
                  <c:pt idx="0">
                    <c:v>-8.20000000000001</c:v>
                  </c:pt>
                </c:lvl>
                <c:lvl>
                  <c:pt idx="0">
                    <c:v>-8.40000000000001</c:v>
                  </c:pt>
                </c:lvl>
                <c:lvl>
                  <c:pt idx="0">
                    <c:v>-8.60000000000001</c:v>
                  </c:pt>
                </c:lvl>
                <c:lvl>
                  <c:pt idx="0">
                    <c:v>-8.8</c:v>
                  </c:pt>
                </c:lvl>
                <c:lvl>
                  <c:pt idx="0">
                    <c:v>-9</c:v>
                  </c:pt>
                </c:lvl>
                <c:lvl>
                  <c:pt idx="0">
                    <c:v>-9.2</c:v>
                  </c:pt>
                </c:lvl>
                <c:lvl>
                  <c:pt idx="0">
                    <c:v>-9.4</c:v>
                  </c:pt>
                </c:lvl>
                <c:lvl>
                  <c:pt idx="0">
                    <c:v>-9.6</c:v>
                  </c:pt>
                </c:lvl>
                <c:lvl>
                  <c:pt idx="0">
                    <c:v>-9.8</c:v>
                  </c:pt>
                </c:lvl>
                <c:lvl>
                  <c:pt idx="0">
                    <c:v>-10</c:v>
                  </c:pt>
                </c:lvl>
              </c:multiLvlStrCache>
            </c:multiLvlStrRef>
          </c:cat>
          <c:val>
            <c:numRef>
              <c:f>'Sústava lin. a kvad. rovnice'!$D$14:$CZ$14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0000000000001</c:v>
                </c:pt>
                <c:pt idx="35">
                  <c:v>-9.00000000000001</c:v>
                </c:pt>
                <c:pt idx="36">
                  <c:v>-8.40000000000001</c:v>
                </c:pt>
                <c:pt idx="37">
                  <c:v>-7.80000000000001</c:v>
                </c:pt>
                <c:pt idx="38">
                  <c:v>-7.20000000000001</c:v>
                </c:pt>
                <c:pt idx="39">
                  <c:v>-6.60000000000001</c:v>
                </c:pt>
                <c:pt idx="40">
                  <c:v>-6.00000000000001</c:v>
                </c:pt>
                <c:pt idx="41">
                  <c:v>-5.40000000000001</c:v>
                </c:pt>
                <c:pt idx="42">
                  <c:v>-4.80000000000001</c:v>
                </c:pt>
                <c:pt idx="43">
                  <c:v>-4.20000000000001</c:v>
                </c:pt>
                <c:pt idx="44">
                  <c:v>-3.60000000000001</c:v>
                </c:pt>
                <c:pt idx="45">
                  <c:v>-3.00000000000001</c:v>
                </c:pt>
                <c:pt idx="46">
                  <c:v>-2.40000000000001</c:v>
                </c:pt>
                <c:pt idx="47">
                  <c:v>-1.80000000000001</c:v>
                </c:pt>
                <c:pt idx="48">
                  <c:v>-1.20000000000001</c:v>
                </c:pt>
                <c:pt idx="49">
                  <c:v>-0.600000000000006</c:v>
                </c:pt>
                <c:pt idx="50">
                  <c:v>-6.16173778666962E-015</c:v>
                </c:pt>
                <c:pt idx="51">
                  <c:v>0.599999999999994</c:v>
                </c:pt>
                <c:pt idx="52">
                  <c:v>1.19999999999999</c:v>
                </c:pt>
                <c:pt idx="53">
                  <c:v>1.79999999999999</c:v>
                </c:pt>
                <c:pt idx="54">
                  <c:v>2.39999999999999</c:v>
                </c:pt>
                <c:pt idx="55">
                  <c:v>2.99999999999999</c:v>
                </c:pt>
                <c:pt idx="56">
                  <c:v>3.59999999999999</c:v>
                </c:pt>
                <c:pt idx="57">
                  <c:v>4.19999999999999</c:v>
                </c:pt>
                <c:pt idx="58">
                  <c:v>4.79999999999999</c:v>
                </c:pt>
                <c:pt idx="59">
                  <c:v>5.39999999999999</c:v>
                </c:pt>
                <c:pt idx="60">
                  <c:v>5.99999999999999</c:v>
                </c:pt>
                <c:pt idx="61">
                  <c:v>6.59999999999999</c:v>
                </c:pt>
                <c:pt idx="62">
                  <c:v>7.19999999999999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ústava lin. a kvad. rovnice'!$D$13:$CZ$13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.8</c:v>
                  </c:pt>
                </c:lvl>
                <c:lvl>
                  <c:pt idx="0">
                    <c:v>9.6</c:v>
                  </c:pt>
                </c:lvl>
                <c:lvl>
                  <c:pt idx="0">
                    <c:v>9.4</c:v>
                  </c:pt>
                </c:lvl>
                <c:lvl>
                  <c:pt idx="0">
                    <c:v>9.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.8</c:v>
                  </c:pt>
                </c:lvl>
                <c:lvl>
                  <c:pt idx="0">
                    <c:v>8.6</c:v>
                  </c:pt>
                </c:lvl>
                <c:lvl>
                  <c:pt idx="0">
                    <c:v>8.4</c:v>
                  </c:pt>
                </c:lvl>
                <c:lvl>
                  <c:pt idx="0">
                    <c:v>8.2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0.999999999999998</c:v>
                  </c:pt>
                </c:lvl>
                <c:lvl>
                  <c:pt idx="0">
                    <c:v>0.799999999999998</c:v>
                  </c:pt>
                </c:lvl>
                <c:lvl>
                  <c:pt idx="0">
                    <c:v>0.599999999999998</c:v>
                  </c:pt>
                </c:lvl>
                <c:lvl>
                  <c:pt idx="0">
                    <c:v>0.399999999999998</c:v>
                  </c:pt>
                </c:lvl>
                <c:lvl>
                  <c:pt idx="0">
                    <c:v>0.199999999999998</c:v>
                  </c:pt>
                </c:lvl>
                <c:lvl>
                  <c:pt idx="0">
                    <c:v>-2.05391259555654E-15</c:v>
                  </c:pt>
                </c:lvl>
                <c:lvl>
                  <c:pt idx="0">
                    <c:v>-0.200000000000002</c:v>
                  </c:pt>
                </c:lvl>
                <c:lvl>
                  <c:pt idx="0">
                    <c:v>-0.400000000000002</c:v>
                  </c:pt>
                </c:lvl>
                <c:lvl>
                  <c:pt idx="0">
                    <c:v>-0.600000000000002</c:v>
                  </c:pt>
                </c:lvl>
                <c:lvl>
                  <c:pt idx="0">
                    <c:v>-0.800000000000002</c:v>
                  </c:pt>
                </c:lvl>
                <c:lvl>
                  <c:pt idx="0">
                    <c:v>-1</c:v>
                  </c:pt>
                </c:lvl>
                <c:lvl>
                  <c:pt idx="0">
                    <c:v>-1.2</c:v>
                  </c:pt>
                </c:lvl>
                <c:lvl>
                  <c:pt idx="0">
                    <c:v>-1.4</c:v>
                  </c:pt>
                </c:lvl>
                <c:lvl>
                  <c:pt idx="0">
                    <c:v>-1.6</c:v>
                  </c:pt>
                </c:lvl>
                <c:lvl>
                  <c:pt idx="0">
                    <c:v>-1.8</c:v>
                  </c:pt>
                </c:lvl>
                <c:lvl>
                  <c:pt idx="0">
                    <c:v>-2</c:v>
                  </c:pt>
                </c:lvl>
                <c:lvl>
                  <c:pt idx="0">
                    <c:v>-2.2</c:v>
                  </c:pt>
                </c:lvl>
                <c:lvl>
                  <c:pt idx="0">
                    <c:v>-2.4</c:v>
                  </c:pt>
                </c:lvl>
                <c:lvl>
                  <c:pt idx="0">
                    <c:v>-2.6</c:v>
                  </c:pt>
                </c:lvl>
                <c:lvl>
                  <c:pt idx="0">
                    <c:v>-2.8</c:v>
                  </c:pt>
                </c:lvl>
                <c:lvl>
                  <c:pt idx="0">
                    <c:v>-3</c:v>
                  </c:pt>
                </c:lvl>
                <c:lvl>
                  <c:pt idx="0">
                    <c:v>-3.2</c:v>
                  </c:pt>
                </c:lvl>
                <c:lvl>
                  <c:pt idx="0">
                    <c:v>-3.4</c:v>
                  </c:pt>
                </c:lvl>
                <c:lvl>
                  <c:pt idx="0">
                    <c:v>-3.6</c:v>
                  </c:pt>
                </c:lvl>
                <c:lvl>
                  <c:pt idx="0">
                    <c:v>-3.8</c:v>
                  </c:pt>
                </c:lvl>
                <c:lvl>
                  <c:pt idx="0">
                    <c:v>-4</c:v>
                  </c:pt>
                </c:lvl>
                <c:lvl>
                  <c:pt idx="0">
                    <c:v>-4.2</c:v>
                  </c:pt>
                </c:lvl>
                <c:lvl>
                  <c:pt idx="0">
                    <c:v>-4.4</c:v>
                  </c:pt>
                </c:lvl>
                <c:lvl>
                  <c:pt idx="0">
                    <c:v>-4.6</c:v>
                  </c:pt>
                </c:lvl>
                <c:lvl>
                  <c:pt idx="0">
                    <c:v>-4.8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5.20000000000001</c:v>
                  </c:pt>
                </c:lvl>
                <c:lvl>
                  <c:pt idx="0">
                    <c:v>-5.40000000000001</c:v>
                  </c:pt>
                </c:lvl>
                <c:lvl>
                  <c:pt idx="0">
                    <c:v>-5.60000000000001</c:v>
                  </c:pt>
                </c:lvl>
                <c:lvl>
                  <c:pt idx="0">
                    <c:v>-5.80000000000001</c:v>
                  </c:pt>
                </c:lvl>
                <c:lvl>
                  <c:pt idx="0">
                    <c:v>-6.00000000000001</c:v>
                  </c:pt>
                </c:lvl>
                <c:lvl>
                  <c:pt idx="0">
                    <c:v>-6.20000000000001</c:v>
                  </c:pt>
                </c:lvl>
                <c:lvl>
                  <c:pt idx="0">
                    <c:v>-6.40000000000001</c:v>
                  </c:pt>
                </c:lvl>
                <c:lvl>
                  <c:pt idx="0">
                    <c:v>-6.60000000000001</c:v>
                  </c:pt>
                </c:lvl>
                <c:lvl>
                  <c:pt idx="0">
                    <c:v>-6.80000000000001</c:v>
                  </c:pt>
                </c:lvl>
                <c:lvl>
                  <c:pt idx="0">
                    <c:v>-7.00000000000001</c:v>
                  </c:pt>
                </c:lvl>
                <c:lvl>
                  <c:pt idx="0">
                    <c:v>-7.20000000000001</c:v>
                  </c:pt>
                </c:lvl>
                <c:lvl>
                  <c:pt idx="0">
                    <c:v>-7.40000000000001</c:v>
                  </c:pt>
                </c:lvl>
                <c:lvl>
                  <c:pt idx="0">
                    <c:v>-7.60000000000001</c:v>
                  </c:pt>
                </c:lvl>
                <c:lvl>
                  <c:pt idx="0">
                    <c:v>-7.80000000000001</c:v>
                  </c:pt>
                </c:lvl>
                <c:lvl>
                  <c:pt idx="0">
                    <c:v>-8.00000000000001</c:v>
                  </c:pt>
                </c:lvl>
                <c:lvl>
                  <c:pt idx="0">
                    <c:v>-8.20000000000001</c:v>
                  </c:pt>
                </c:lvl>
                <c:lvl>
                  <c:pt idx="0">
                    <c:v>-8.40000000000001</c:v>
                  </c:pt>
                </c:lvl>
                <c:lvl>
                  <c:pt idx="0">
                    <c:v>-8.60000000000001</c:v>
                  </c:pt>
                </c:lvl>
                <c:lvl>
                  <c:pt idx="0">
                    <c:v>-8.8</c:v>
                  </c:pt>
                </c:lvl>
                <c:lvl>
                  <c:pt idx="0">
                    <c:v>-9</c:v>
                  </c:pt>
                </c:lvl>
                <c:lvl>
                  <c:pt idx="0">
                    <c:v>-9.2</c:v>
                  </c:pt>
                </c:lvl>
                <c:lvl>
                  <c:pt idx="0">
                    <c:v>-9.4</c:v>
                  </c:pt>
                </c:lvl>
                <c:lvl>
                  <c:pt idx="0">
                    <c:v>-9.6</c:v>
                  </c:pt>
                </c:lvl>
                <c:lvl>
                  <c:pt idx="0">
                    <c:v>-9.8</c:v>
                  </c:pt>
                </c:lvl>
                <c:lvl>
                  <c:pt idx="0">
                    <c:v>-10</c:v>
                  </c:pt>
                </c:lvl>
              </c:multiLvlStrCache>
            </c:multiLvlStrRef>
          </c:cat>
          <c:val>
            <c:numRef>
              <c:f>'Sústava lin. a kvad. rovnice'!$D$15:$CZ$15</c:f>
              <c:numCache>
                <c:formatCode>General</c:formatCode>
                <c:ptCount val="101"/>
                <c:pt idx="0">
                  <c:v>99</c:v>
                </c:pt>
                <c:pt idx="1">
                  <c:v>95.04</c:v>
                </c:pt>
                <c:pt idx="2">
                  <c:v>91.16</c:v>
                </c:pt>
                <c:pt idx="3">
                  <c:v>87.36</c:v>
                </c:pt>
                <c:pt idx="4">
                  <c:v>83.6400000000001</c:v>
                </c:pt>
                <c:pt idx="5">
                  <c:v>80.0000000000001</c:v>
                </c:pt>
                <c:pt idx="6">
                  <c:v>76.4400000000001</c:v>
                </c:pt>
                <c:pt idx="7">
                  <c:v>72.9600000000001</c:v>
                </c:pt>
                <c:pt idx="8">
                  <c:v>69.5600000000001</c:v>
                </c:pt>
                <c:pt idx="9">
                  <c:v>66.2400000000001</c:v>
                </c:pt>
                <c:pt idx="10">
                  <c:v>63.0000000000001</c:v>
                </c:pt>
                <c:pt idx="11">
                  <c:v>59.8400000000001</c:v>
                </c:pt>
                <c:pt idx="12">
                  <c:v>56.7600000000001</c:v>
                </c:pt>
                <c:pt idx="13">
                  <c:v>53.7600000000001</c:v>
                </c:pt>
                <c:pt idx="14">
                  <c:v>50.8400000000001</c:v>
                </c:pt>
                <c:pt idx="15">
                  <c:v>48.0000000000001</c:v>
                </c:pt>
                <c:pt idx="16">
                  <c:v>45.2400000000001</c:v>
                </c:pt>
                <c:pt idx="17">
                  <c:v>42.5600000000001</c:v>
                </c:pt>
                <c:pt idx="18">
                  <c:v>39.9600000000001</c:v>
                </c:pt>
                <c:pt idx="19">
                  <c:v>37.4400000000001</c:v>
                </c:pt>
                <c:pt idx="20">
                  <c:v>35.0000000000001</c:v>
                </c:pt>
                <c:pt idx="21">
                  <c:v>32.6400000000001</c:v>
                </c:pt>
                <c:pt idx="22">
                  <c:v>30.3600000000001</c:v>
                </c:pt>
                <c:pt idx="23">
                  <c:v>28.1600000000001</c:v>
                </c:pt>
                <c:pt idx="24">
                  <c:v>26.0400000000001</c:v>
                </c:pt>
                <c:pt idx="25">
                  <c:v>24</c:v>
                </c:pt>
                <c:pt idx="26">
                  <c:v>22.04</c:v>
                </c:pt>
                <c:pt idx="27">
                  <c:v>20.16</c:v>
                </c:pt>
                <c:pt idx="28">
                  <c:v>18.36</c:v>
                </c:pt>
                <c:pt idx="29">
                  <c:v>16.64</c:v>
                </c:pt>
                <c:pt idx="30">
                  <c:v>15</c:v>
                </c:pt>
                <c:pt idx="31">
                  <c:v>13.44</c:v>
                </c:pt>
                <c:pt idx="32">
                  <c:v>11.96</c:v>
                </c:pt>
                <c:pt idx="33">
                  <c:v>10.56</c:v>
                </c:pt>
                <c:pt idx="34">
                  <c:v>9.24000000000002</c:v>
                </c:pt>
                <c:pt idx="35">
                  <c:v>8.00000000000002</c:v>
                </c:pt>
                <c:pt idx="36">
                  <c:v>6.84000000000001</c:v>
                </c:pt>
                <c:pt idx="37">
                  <c:v>5.76000000000001</c:v>
                </c:pt>
                <c:pt idx="38">
                  <c:v>4.76000000000001</c:v>
                </c:pt>
                <c:pt idx="39">
                  <c:v>3.84000000000001</c:v>
                </c:pt>
                <c:pt idx="40">
                  <c:v>3.00000000000001</c:v>
                </c:pt>
                <c:pt idx="41">
                  <c:v>2.24000000000001</c:v>
                </c:pt>
                <c:pt idx="42">
                  <c:v>1.56000000000001</c:v>
                </c:pt>
                <c:pt idx="43">
                  <c:v>0.960000000000005</c:v>
                </c:pt>
                <c:pt idx="44">
                  <c:v>0.440000000000005</c:v>
                </c:pt>
                <c:pt idx="45">
                  <c:v>3.99680288865056E-015</c:v>
                </c:pt>
                <c:pt idx="46">
                  <c:v>-0.359999999999997</c:v>
                </c:pt>
                <c:pt idx="47">
                  <c:v>-0.639999999999998</c:v>
                </c:pt>
                <c:pt idx="48">
                  <c:v>-0.839999999999998</c:v>
                </c:pt>
                <c:pt idx="49">
                  <c:v>-0.959999999999999</c:v>
                </c:pt>
                <c:pt idx="50">
                  <c:v>-1</c:v>
                </c:pt>
                <c:pt idx="51">
                  <c:v>-0.960000000000001</c:v>
                </c:pt>
                <c:pt idx="52">
                  <c:v>-0.840000000000002</c:v>
                </c:pt>
                <c:pt idx="53">
                  <c:v>-0.640000000000002</c:v>
                </c:pt>
                <c:pt idx="54">
                  <c:v>-0.360000000000003</c:v>
                </c:pt>
                <c:pt idx="55">
                  <c:v>-3.99680288865056E-015</c:v>
                </c:pt>
                <c:pt idx="56">
                  <c:v>0.439999999999995</c:v>
                </c:pt>
                <c:pt idx="57">
                  <c:v>0.959999999999994</c:v>
                </c:pt>
                <c:pt idx="58">
                  <c:v>1.55999999999999</c:v>
                </c:pt>
                <c:pt idx="59">
                  <c:v>2.23999999999999</c:v>
                </c:pt>
                <c:pt idx="60">
                  <c:v>2.99999999999999</c:v>
                </c:pt>
                <c:pt idx="61">
                  <c:v>3.83999999999999</c:v>
                </c:pt>
                <c:pt idx="62">
                  <c:v>4.75999999999999</c:v>
                </c:pt>
                <c:pt idx="63">
                  <c:v>5.75999999999999</c:v>
                </c:pt>
                <c:pt idx="64">
                  <c:v>6.83999999999999</c:v>
                </c:pt>
                <c:pt idx="65">
                  <c:v>7.99999999999999</c:v>
                </c:pt>
                <c:pt idx="66">
                  <c:v>9.23999999999999</c:v>
                </c:pt>
                <c:pt idx="67">
                  <c:v>10.56</c:v>
                </c:pt>
                <c:pt idx="68">
                  <c:v>11.96</c:v>
                </c:pt>
                <c:pt idx="69">
                  <c:v>13.44</c:v>
                </c:pt>
                <c:pt idx="70">
                  <c:v>15</c:v>
                </c:pt>
                <c:pt idx="71">
                  <c:v>16.64</c:v>
                </c:pt>
                <c:pt idx="72">
                  <c:v>18.36</c:v>
                </c:pt>
                <c:pt idx="73">
                  <c:v>20.16</c:v>
                </c:pt>
                <c:pt idx="74">
                  <c:v>22.04</c:v>
                </c:pt>
                <c:pt idx="75">
                  <c:v>24</c:v>
                </c:pt>
                <c:pt idx="76">
                  <c:v>26.04</c:v>
                </c:pt>
                <c:pt idx="77">
                  <c:v>28.16</c:v>
                </c:pt>
                <c:pt idx="78">
                  <c:v>30.36</c:v>
                </c:pt>
                <c:pt idx="79">
                  <c:v>32.64</c:v>
                </c:pt>
                <c:pt idx="80">
                  <c:v>35</c:v>
                </c:pt>
                <c:pt idx="81">
                  <c:v>37.44</c:v>
                </c:pt>
                <c:pt idx="82">
                  <c:v>39.96</c:v>
                </c:pt>
                <c:pt idx="83">
                  <c:v>42.56</c:v>
                </c:pt>
                <c:pt idx="84">
                  <c:v>45.24</c:v>
                </c:pt>
                <c:pt idx="85">
                  <c:v>48</c:v>
                </c:pt>
                <c:pt idx="86">
                  <c:v>50.84</c:v>
                </c:pt>
                <c:pt idx="87">
                  <c:v>53.76</c:v>
                </c:pt>
                <c:pt idx="88">
                  <c:v>56.76</c:v>
                </c:pt>
                <c:pt idx="89">
                  <c:v>59.84</c:v>
                </c:pt>
                <c:pt idx="90">
                  <c:v>63</c:v>
                </c:pt>
                <c:pt idx="91">
                  <c:v>66.24</c:v>
                </c:pt>
                <c:pt idx="92">
                  <c:v>69.56</c:v>
                </c:pt>
                <c:pt idx="93">
                  <c:v>72.96</c:v>
                </c:pt>
                <c:pt idx="94">
                  <c:v>76.44</c:v>
                </c:pt>
                <c:pt idx="95">
                  <c:v>80</c:v>
                </c:pt>
                <c:pt idx="96">
                  <c:v>83.64</c:v>
                </c:pt>
                <c:pt idx="97">
                  <c:v>87.3599999999999</c:v>
                </c:pt>
                <c:pt idx="98">
                  <c:v>91.1599999999999</c:v>
                </c:pt>
                <c:pt idx="99">
                  <c:v>95.0399999999999</c:v>
                </c:pt>
                <c:pt idx="100">
                  <c:v>98.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5939"/>
        <c:axId val="54196571"/>
      </c:lineChart>
      <c:catAx>
        <c:axId val="9873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96571"/>
        <c:crossesAt val="0"/>
        <c:auto val="1"/>
        <c:lblAlgn val="ctr"/>
        <c:lblOffset val="100"/>
        <c:noMultiLvlLbl val="0"/>
      </c:catAx>
      <c:valAx>
        <c:axId val="541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3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1000 hod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29362925116"/>
          <c:y val="0.358241165362827"/>
          <c:w val="0.374900207568258"/>
          <c:h val="0.3647154032910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kocka!$G$3:$L$3</c:f>
              <c:numCache>
                <c:formatCode>General</c:formatCode>
                <c:ptCount val="6"/>
                <c:pt idx="0">
                  <c:v>180</c:v>
                </c:pt>
                <c:pt idx="1">
                  <c:v>173</c:v>
                </c:pt>
                <c:pt idx="2">
                  <c:v>156</c:v>
                </c:pt>
                <c:pt idx="3">
                  <c:v>165</c:v>
                </c:pt>
                <c:pt idx="4">
                  <c:v>154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76353185375"/>
          <c:y val="0.089830051254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100 hod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434022257552"/>
          <c:y val="0.355936746180649"/>
          <c:w val="0.377742448330684"/>
          <c:h val="0.3685339051192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kocka!$G$4:$L$4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3</c:v>
                </c:pt>
                <c:pt idx="3">
                  <c:v>14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2782193959"/>
          <c:y val="0.0924685071026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50 hod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424817980374"/>
          <c:y val="0.353551476456504"/>
          <c:w val="0.380025324469769"/>
          <c:h val="0.3727055067837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kocka!$G$5:$L$5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67774612219"/>
          <c:y val="0.0949720670391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10 hod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424817980374"/>
          <c:y val="0.353473516103274"/>
          <c:w val="0.380025324469769"/>
          <c:h val="0.37290391269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kocka!$G$6:$L$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67774612219"/>
          <c:y val="0.095022624434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erný graf hádzania kock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724485836244"/>
          <c:y val="0.349380586482672"/>
          <c:w val="0.572759022118743"/>
          <c:h val="0.4679316292927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kocka 2 hráči'!$E$3:$E$5</c:f>
              <c:strCache>
                <c:ptCount val="3"/>
                <c:pt idx="0">
                  <c:v>Jožko</c:v>
                </c:pt>
                <c:pt idx="1">
                  <c:v>Marienka</c:v>
                </c:pt>
                <c:pt idx="2">
                  <c:v>Remíza</c:v>
                </c:pt>
              </c:strCache>
            </c:strRef>
          </c:cat>
          <c:val>
            <c:numRef>
              <c:f>'kocka 2 hráči'!$F$3:$F$5</c:f>
              <c:numCache>
                <c:formatCode>General</c:formatCode>
                <c:ptCount val="3"/>
                <c:pt idx="0">
                  <c:v>403</c:v>
                </c:pt>
                <c:pt idx="1">
                  <c:v>422</c:v>
                </c:pt>
                <c:pt idx="2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meň-papier-nožnice</a:t>
            </a:r>
          </a:p>
        </c:rich>
      </c:tx>
      <c:layout>
        <c:manualLayout>
          <c:xMode val="edge"/>
          <c:yMode val="edge"/>
          <c:x val="0.578046103183315"/>
          <c:y val="0.034534534534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77863154043"/>
          <c:y val="0.194194194194194"/>
          <c:w val="0.35792169776802"/>
          <c:h val="0.5306556556556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kameň, papier, nožnice'!$G$2:$I$2</c:f>
              <c:strCache>
                <c:ptCount val="3"/>
                <c:pt idx="0">
                  <c:v>Výhra hráča č. 1</c:v>
                </c:pt>
                <c:pt idx="1">
                  <c:v>Výhra hráča č. 2</c:v>
                </c:pt>
                <c:pt idx="2">
                  <c:v>Remíza</c:v>
                </c:pt>
              </c:strCache>
            </c:strRef>
          </c:cat>
          <c:val>
            <c:numRef>
              <c:f>'kameň, papier, nožnice'!$G$3:$I$3</c:f>
              <c:numCache>
                <c:formatCode>General</c:formatCode>
                <c:ptCount val="3"/>
                <c:pt idx="0">
                  <c:v>329</c:v>
                </c:pt>
                <c:pt idx="1">
                  <c:v>350</c:v>
                </c:pt>
                <c:pt idx="2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22173435785"/>
          <c:y val="0.46321321321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3.xml><?xml version="1.0" encoding="utf-8"?>
<formControlPr xmlns="http://schemas.microsoft.com/office/spreadsheetml/2009/9/main" objectType="CheckBox" checked="Checked" autoLine="false" print="true" fmlaLink="sin a cos!$A$10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sin a cos!$A$7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sin a cos!$A$8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sin a cos!$A$9" lockText="1" noThreeD="1"/>
</file>

<file path=xl/ctrlProps/ctrlProps22.xml><?xml version="1.0" encoding="utf-8"?>
<formControlPr xmlns="http://schemas.microsoft.com/office/spreadsheetml/2009/9/main" objectType="CheckBox" autoLine="false" print="true" fmlaLink="Geografia - otázky z geografie.!$M$16" lockText="1" noThreeD="1"/>
</file>

<file path=xl/ctrlProps/ctrlProps23.xml><?xml version="1.0" encoding="utf-8"?>
<formControlPr xmlns="http://schemas.microsoft.com/office/spreadsheetml/2009/9/main" objectType="CheckBox" autoLine="false" print="true" fmlaLink="Geografia - otázky z geografie.!$M$17" lockText="1" noThreeD="1"/>
</file>

<file path=xl/ctrlProps/ctrlProps24.xml><?xml version="1.0" encoding="utf-8"?>
<formControlPr xmlns="http://schemas.microsoft.com/office/spreadsheetml/2009/9/main" objectType="CheckBox" autoLine="false" print="true" fmlaLink="Geografia - otázky z geografie.!$M$18" lockText="1" noThreeD="1"/>
</file>

<file path=xl/ctrlProps/ctrlProps25.xml><?xml version="1.0" encoding="utf-8"?>
<formControlPr xmlns="http://schemas.microsoft.com/office/spreadsheetml/2009/9/main" objectType="CheckBox" autoLine="false" print="true" fmlaLink="Geografia - otázky z geografie.!$M$19" lockText="1" noThreeD="1"/>
</file>

<file path=xl/ctrlProps/ctrlProps26.xml><?xml version="1.0" encoding="utf-8"?>
<formControlPr xmlns="http://schemas.microsoft.com/office/spreadsheetml/2009/9/main" objectType="CheckBox" autoLine="false" print="true" fmlaLink="Geografia - otázky z geografie.!$M$40" lockText="1" noThreeD="1"/>
</file>

<file path=xl/ctrlProps/ctrlProps27.xml><?xml version="1.0" encoding="utf-8"?>
<formControlPr xmlns="http://schemas.microsoft.com/office/spreadsheetml/2009/9/main" objectType="CheckBox" autoLine="false" print="true" fmlaLink="Geografia - otázky z geografie.!$M$41" lockText="1" noThreeD="1"/>
</file>

<file path=xl/ctrlProps/ctrlProps28.xml><?xml version="1.0" encoding="utf-8"?>
<formControlPr xmlns="http://schemas.microsoft.com/office/spreadsheetml/2009/9/main" objectType="CheckBox" autoLine="false" print="true" fmlaLink="Geografia - otázky z geografie.!$M$42" lockText="1" noThreeD="1"/>
</file>

<file path=xl/ctrlProps/ctrlProps29.xml><?xml version="1.0" encoding="utf-8"?>
<formControlPr xmlns="http://schemas.microsoft.com/office/spreadsheetml/2009/9/main" objectType="CheckBox" autoLine="false" print="true" fmlaLink="Geografia - otázky z geografie.!$M$43" lockText="1" noThreeD="1"/>
</file>

<file path=xl/ctrlProps/ctrlProps30.xml><?xml version="1.0" encoding="utf-8"?>
<formControlPr xmlns="http://schemas.microsoft.com/office/spreadsheetml/2009/9/main" objectType="CheckBox" autoLine="false" print="true" fmlaLink="Geografia - otázky z geografie.!$M$44" lockText="1" noThreeD="1"/>
</file>

<file path=xl/ctrlProps/ctrlProps31.xml><?xml version="1.0" encoding="utf-8"?>
<formControlPr xmlns="http://schemas.microsoft.com/office/spreadsheetml/2009/9/main" objectType="CheckBox" autoLine="false" print="true" fmlaLink="Geografia - otázky z geografie.!$M$45" lockText="1" noThreeD="1"/>
</file>

<file path=xl/ctrlProps/ctrlProps32.xml><?xml version="1.0" encoding="utf-8"?>
<formControlPr xmlns="http://schemas.microsoft.com/office/spreadsheetml/2009/9/main" objectType="CheckBox" autoLine="false" print="true" fmlaLink="Geografia - otázky z geografie.!$M$46" lockText="1" noThreeD="1"/>
</file>

<file path=xl/ctrlProps/ctrlProps33.xml><?xml version="1.0" encoding="utf-8"?>
<formControlPr xmlns="http://schemas.microsoft.com/office/spreadsheetml/2009/9/main" objectType="CheckBox" autoLine="false" print="true" fmlaLink="Geografia - otázky z geografie.!$M$47" lockText="1" noThreeD="1"/>
</file>

<file path=xl/ctrlProps/ctrlProps34.xml><?xml version="1.0" encoding="utf-8"?>
<formControlPr xmlns="http://schemas.microsoft.com/office/spreadsheetml/2009/9/main" objectType="CheckBox" autoLine="false" print="true" fmlaLink="Geografia - otázky z geografie.!$M$48" lockText="1" noThreeD="1"/>
</file>

<file path=xl/ctrlProps/ctrlProps35.xml><?xml version="1.0" encoding="utf-8"?>
<formControlPr xmlns="http://schemas.microsoft.com/office/spreadsheetml/2009/9/main" objectType="CheckBox" autoLine="false" print="true" fmlaLink="Geografia - otázky z geografie.!$M$49" lockText="1" noThreeD="1"/>
</file>

<file path=xl/ctrlProps/ctrlProps36.xml><?xml version="1.0" encoding="utf-8"?>
<formControlPr xmlns="http://schemas.microsoft.com/office/spreadsheetml/2009/9/main" objectType="CheckBox" autoLine="false" print="true" fmlaLink="Geografia - otázky z geografie.!$M$50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1240</xdr:colOff>
          <xdr:row>9</xdr:row>
          <xdr:rowOff>0</xdr:rowOff>
        </xdr:from>
        <xdr:to>
          <xdr:col>3</xdr:col>
          <xdr:colOff>-39240</xdr:colOff>
          <xdr:row>10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960</xdr:colOff>
          <xdr:row>9</xdr:row>
          <xdr:rowOff>0</xdr:rowOff>
        </xdr:from>
        <xdr:to>
          <xdr:col>4</xdr:col>
          <xdr:colOff>-59040</xdr:colOff>
          <xdr:row>10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240</xdr:colOff>
          <xdr:row>15</xdr:row>
          <xdr:rowOff>142920</xdr:rowOff>
        </xdr:from>
        <xdr:to>
          <xdr:col>4</xdr:col>
          <xdr:colOff>-69840</xdr:colOff>
          <xdr:row>17</xdr:row>
          <xdr:rowOff>37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880</xdr:colOff>
          <xdr:row>15</xdr:row>
          <xdr:rowOff>142920</xdr:rowOff>
        </xdr:from>
        <xdr:to>
          <xdr:col>5</xdr:col>
          <xdr:colOff>-69840</xdr:colOff>
          <xdr:row>17</xdr:row>
          <xdr:rowOff>37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440</xdr:colOff>
          <xdr:row>15</xdr:row>
          <xdr:rowOff>142920</xdr:rowOff>
        </xdr:from>
        <xdr:to>
          <xdr:col>3</xdr:col>
          <xdr:colOff>-48960</xdr:colOff>
          <xdr:row>17</xdr:row>
          <xdr:rowOff>37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47520</xdr:rowOff>
    </xdr:from>
    <xdr:to>
      <xdr:col>8</xdr:col>
      <xdr:colOff>588960</xdr:colOff>
      <xdr:row>3</xdr:row>
      <xdr:rowOff>133560</xdr:rowOff>
    </xdr:to>
    <xdr:sp>
      <xdr:nvSpPr>
        <xdr:cNvPr id="17" name="AutoShape 7"/>
        <xdr:cNvSpPr txBox="1"/>
      </xdr:nvSpPr>
      <xdr:spPr>
        <a:xfrm>
          <a:off x="1336320" y="47520"/>
          <a:ext cx="435816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Kameň, papier, nožnic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7</xdr:col>
      <xdr:colOff>599040</xdr:colOff>
      <xdr:row>11</xdr:row>
      <xdr:rowOff>123840</xdr:rowOff>
    </xdr:to>
    <xdr:graphicFrame>
      <xdr:nvGraphicFramePr>
        <xdr:cNvPr id="18" name="Chart 10"/>
        <xdr:cNvGraphicFramePr/>
      </xdr:nvGraphicFramePr>
      <xdr:xfrm>
        <a:off x="1944360" y="676080"/>
        <a:ext cx="312192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2</xdr:row>
      <xdr:rowOff>18720</xdr:rowOff>
    </xdr:from>
    <xdr:to>
      <xdr:col>6</xdr:col>
      <xdr:colOff>588960</xdr:colOff>
      <xdr:row>21</xdr:row>
      <xdr:rowOff>123840</xdr:rowOff>
    </xdr:to>
    <xdr:graphicFrame>
      <xdr:nvGraphicFramePr>
        <xdr:cNvPr id="19" name="Chart 21"/>
        <xdr:cNvGraphicFramePr/>
      </xdr:nvGraphicFramePr>
      <xdr:xfrm>
        <a:off x="2572560" y="1962000"/>
        <a:ext cx="18453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600</xdr:colOff>
      <xdr:row>12</xdr:row>
      <xdr:rowOff>18720</xdr:rowOff>
    </xdr:from>
    <xdr:to>
      <xdr:col>10</xdr:col>
      <xdr:colOff>608760</xdr:colOff>
      <xdr:row>21</xdr:row>
      <xdr:rowOff>123840</xdr:rowOff>
    </xdr:to>
    <xdr:graphicFrame>
      <xdr:nvGraphicFramePr>
        <xdr:cNvPr id="20" name="Chart 22"/>
        <xdr:cNvGraphicFramePr/>
      </xdr:nvGraphicFramePr>
      <xdr:xfrm>
        <a:off x="5145120" y="1962000"/>
        <a:ext cx="18453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12</xdr:row>
      <xdr:rowOff>18720</xdr:rowOff>
    </xdr:from>
    <xdr:to>
      <xdr:col>2</xdr:col>
      <xdr:colOff>599040</xdr:colOff>
      <xdr:row>21</xdr:row>
      <xdr:rowOff>123840</xdr:rowOff>
    </xdr:to>
    <xdr:graphicFrame>
      <xdr:nvGraphicFramePr>
        <xdr:cNvPr id="21" name="Chart 23"/>
        <xdr:cNvGraphicFramePr/>
      </xdr:nvGraphicFramePr>
      <xdr:xfrm>
        <a:off x="29880" y="1962000"/>
        <a:ext cx="18453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16</xdr:row>
      <xdr:rowOff>75960</xdr:rowOff>
    </xdr:from>
    <xdr:to>
      <xdr:col>9</xdr:col>
      <xdr:colOff>559080</xdr:colOff>
      <xdr:row>44</xdr:row>
      <xdr:rowOff>133560</xdr:rowOff>
    </xdr:to>
    <xdr:graphicFrame>
      <xdr:nvGraphicFramePr>
        <xdr:cNvPr id="22" name="Chart 5"/>
        <xdr:cNvGraphicFramePr/>
      </xdr:nvGraphicFramePr>
      <xdr:xfrm>
        <a:off x="1266480" y="2838240"/>
        <a:ext cx="789804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6</xdr:row>
      <xdr:rowOff>152280</xdr:rowOff>
    </xdr:from>
    <xdr:to>
      <xdr:col>18</xdr:col>
      <xdr:colOff>251280</xdr:colOff>
      <xdr:row>63</xdr:row>
      <xdr:rowOff>152640</xdr:rowOff>
    </xdr:to>
    <xdr:graphicFrame>
      <xdr:nvGraphicFramePr>
        <xdr:cNvPr id="23" name="Chart 2"/>
        <xdr:cNvGraphicFramePr/>
      </xdr:nvGraphicFramePr>
      <xdr:xfrm>
        <a:off x="5339880" y="7772400"/>
        <a:ext cx="369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11</xdr:row>
      <xdr:rowOff>56880</xdr:rowOff>
    </xdr:from>
    <xdr:to>
      <xdr:col>17</xdr:col>
      <xdr:colOff>111240</xdr:colOff>
      <xdr:row>35</xdr:row>
      <xdr:rowOff>86040</xdr:rowOff>
    </xdr:to>
    <xdr:graphicFrame>
      <xdr:nvGraphicFramePr>
        <xdr:cNvPr id="24" name="Chart 3"/>
        <xdr:cNvGraphicFramePr/>
      </xdr:nvGraphicFramePr>
      <xdr:xfrm>
        <a:off x="884880" y="2009520"/>
        <a:ext cx="760392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080</xdr:colOff>
          <xdr:row>8</xdr:row>
          <xdr:rowOff>133200</xdr:rowOff>
        </xdr:from>
        <xdr:to>
          <xdr:col>2</xdr:col>
          <xdr:colOff>-240480</xdr:colOff>
          <xdr:row>10</xdr:row>
          <xdr:rowOff>28440</xdr:rowOff>
        </xdr:to>
        <xdr:sp>
          <xdr:nvSpPr>
            <xdr:cNvPr id="1001" name="Check Box 5" descr="Zobraziť gr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iť gr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080</xdr:colOff>
          <xdr:row>5</xdr:row>
          <xdr:rowOff>133560</xdr:rowOff>
        </xdr:from>
        <xdr:to>
          <xdr:col>2</xdr:col>
          <xdr:colOff>-250200</xdr:colOff>
          <xdr:row>7</xdr:row>
          <xdr:rowOff>28440</xdr:rowOff>
        </xdr:to>
        <xdr:sp>
          <xdr:nvSpPr>
            <xdr:cNvPr id="1002" name="Check Box 7" descr="Zobraziť gr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iť gr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080</xdr:colOff>
          <xdr:row>6</xdr:row>
          <xdr:rowOff>133560</xdr:rowOff>
        </xdr:from>
        <xdr:to>
          <xdr:col>2</xdr:col>
          <xdr:colOff>-229680</xdr:colOff>
          <xdr:row>8</xdr:row>
          <xdr:rowOff>28440</xdr:rowOff>
        </xdr:to>
        <xdr:sp>
          <xdr:nvSpPr>
            <xdr:cNvPr id="1003" name="Check Box 8" descr="Zobraziť gr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iť gr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080</xdr:colOff>
          <xdr:row>7</xdr:row>
          <xdr:rowOff>133560</xdr:rowOff>
        </xdr:from>
        <xdr:to>
          <xdr:col>2</xdr:col>
          <xdr:colOff>-240480</xdr:colOff>
          <xdr:row>9</xdr:row>
          <xdr:rowOff>28440</xdr:rowOff>
        </xdr:to>
        <xdr:sp>
          <xdr:nvSpPr>
            <xdr:cNvPr id="1004" name="Check Box 9" descr="Zobraziť gr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iť graf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152280</xdr:rowOff>
    </xdr:from>
    <xdr:to>
      <xdr:col>4</xdr:col>
      <xdr:colOff>100800</xdr:colOff>
      <xdr:row>31</xdr:row>
      <xdr:rowOff>162000</xdr:rowOff>
    </xdr:to>
    <xdr:sp>
      <xdr:nvSpPr>
        <xdr:cNvPr id="25" name="Text 1"/>
        <xdr:cNvSpPr/>
      </xdr:nvSpPr>
      <xdr:spPr>
        <a:xfrm>
          <a:off x="90360" y="961920"/>
          <a:ext cx="1975680" cy="4038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 mesiacov</a:t>
          </a:r>
          <a:r>
            <a:rPr b="0" lang="en-US" sz="1000" spc="-1" strike="noStrike">
              <a:latin typeface="Arial CE"/>
            </a:rPr>
            <a:t>: doba splácan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Koeficient</a:t>
          </a:r>
          <a:r>
            <a:rPr b="0" lang="en-US" sz="1000" spc="-1" strike="noStrike">
              <a:latin typeface="Arial CE"/>
            </a:rPr>
            <a:t>: je číslo, ktorým ak vynásobime cenu tovaru, dostaneme jeho cenu v systéme Quat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Akontácia</a:t>
          </a:r>
          <a:r>
            <a:rPr b="0" lang="en-US" sz="1000" spc="-1" strike="noStrike">
              <a:latin typeface="Arial CE"/>
            </a:rPr>
            <a:t>: počiatočná platba ktorú zaplatíte hneď na začiatku. Počíta sa z ceny tovaru v systéme Quat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Mesačná splátka</a:t>
          </a:r>
          <a:r>
            <a:rPr b="0" lang="en-US" sz="1000" spc="-1" strike="noStrike">
              <a:latin typeface="Arial CE"/>
            </a:rPr>
            <a:t>: splátka, ktorú budete platiť pravidelne, každý mesiac po dobu splácan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Celkom zaplatené</a:t>
          </a:r>
          <a:r>
            <a:rPr b="0" lang="en-US" sz="1000" spc="-1" strike="noStrike">
              <a:latin typeface="Arial CE"/>
            </a:rPr>
            <a:t>: celková suma ktorú zaplatíte, t.j. akontácia + všetky mesačné splátk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Rozdiel</a:t>
          </a:r>
          <a:r>
            <a:rPr b="0" lang="en-US" sz="1000" spc="-1" strike="noStrike">
              <a:latin typeface="Arial CE"/>
            </a:rPr>
            <a:t>: hodnota, ktorú prerobíte, ak tovar kúpite na splátky a nie v hotovos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</xdr:row>
      <xdr:rowOff>95400</xdr:rowOff>
    </xdr:from>
    <xdr:to>
      <xdr:col>4</xdr:col>
      <xdr:colOff>191160</xdr:colOff>
      <xdr:row>33</xdr:row>
      <xdr:rowOff>28440</xdr:rowOff>
    </xdr:to>
    <xdr:sp>
      <xdr:nvSpPr>
        <xdr:cNvPr id="26" name="Text 2"/>
        <xdr:cNvSpPr/>
      </xdr:nvSpPr>
      <xdr:spPr>
        <a:xfrm>
          <a:off x="180720" y="1067040"/>
          <a:ext cx="1975680" cy="4038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 mesiacov</a:t>
          </a:r>
          <a:r>
            <a:rPr b="0" lang="en-US" sz="1000" spc="-1" strike="noStrike">
              <a:latin typeface="Arial CE"/>
            </a:rPr>
            <a:t>: doba splácan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Koeficient</a:t>
          </a:r>
          <a:r>
            <a:rPr b="0" lang="en-US" sz="1000" spc="-1" strike="noStrike">
              <a:latin typeface="Arial CE"/>
            </a:rPr>
            <a:t>: je číslo, ktorým ak vynásobime cenu tovaru, dostaneme jeho cenu v systéme Quat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Akontácia</a:t>
          </a:r>
          <a:r>
            <a:rPr b="0" lang="en-US" sz="1000" spc="-1" strike="noStrike">
              <a:latin typeface="Arial CE"/>
            </a:rPr>
            <a:t>: počiatočná platba ktorú zaplatíte hneď na začiatku. Počíta sa z ceny tovaru v systéme Quat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Mesačná splátka</a:t>
          </a:r>
          <a:r>
            <a:rPr b="0" lang="en-US" sz="1000" spc="-1" strike="noStrike">
              <a:latin typeface="Arial CE"/>
            </a:rPr>
            <a:t>: splátka, ktorú budete platiť pravidelne, každý mesiac po dobu splácan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Celkom zaplatené</a:t>
          </a:r>
          <a:r>
            <a:rPr b="0" lang="en-US" sz="1000" spc="-1" strike="noStrike">
              <a:latin typeface="Arial CE"/>
            </a:rPr>
            <a:t>: celková suma ktorú zaplatíte, t.j. akontácia + všetky mesačné splátk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Rozdiel</a:t>
          </a:r>
          <a:r>
            <a:rPr b="0" lang="en-US" sz="1000" spc="-1" strike="noStrike">
              <a:latin typeface="Arial CE"/>
            </a:rPr>
            <a:t>: hodnota, ktorú prerobíte, ak tovar kúpite na splátky a nie v hotovos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9</xdr:col>
      <xdr:colOff>529200</xdr:colOff>
      <xdr:row>5</xdr:row>
      <xdr:rowOff>152280</xdr:rowOff>
    </xdr:to>
    <xdr:sp>
      <xdr:nvSpPr>
        <xdr:cNvPr id="27" name="AutoShape 2"/>
        <xdr:cNvSpPr txBox="1"/>
      </xdr:nvSpPr>
      <xdr:spPr>
        <a:xfrm>
          <a:off x="1231200" y="257400"/>
          <a:ext cx="5712840" cy="7045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81"/>
            </a:avLst>
          </a:prstTxWarp>
          <a:noAutofit/>
        </a:bodyPr>
        <a:p>
          <a:pPr/>
          <a:r>
            <a:rPr b="1" i="1" lang="en-US" sz="1200" spc="1" strike="noStrike">
              <a:ln w="12600">
                <a:solidFill>
                  <a:srgbClr val="800000"/>
                </a:solidFill>
                <a:miter/>
              </a:ln>
              <a:solidFill>
                <a:srgbClr val="800000">
                  <a:alpha val="50000"/>
                </a:srgbClr>
              </a:solidFill>
              <a:effectLst>
                <a:outerShdw dist="153753" dir="2700000" blurRad="0" rotWithShape="0">
                  <a:srgbClr val="875b0d"/>
                </a:outerShdw>
              </a:effectLst>
              <a:latin typeface="Book Antiqua CE"/>
            </a:rPr>
            <a:t>FINANČNÁ   MATEMATIKA</a:t>
          </a:r>
          <a:endParaRPr b="1" i="1" lang="en-US" sz="1200" spc="1" strike="noStrike">
            <a:ln w="12600">
              <a:solidFill>
                <a:srgbClr val="800000"/>
              </a:solidFill>
              <a:miter/>
            </a:ln>
            <a:solidFill>
              <a:srgbClr val="800000">
                <a:alpha val="50000"/>
              </a:srgbClr>
            </a:solidFill>
            <a:effectLst>
              <a:outerShdw dist="153753" dir="2700000" blurRad="0" rotWithShape="0">
                <a:srgbClr val="875b0d"/>
              </a:outerShdw>
            </a:effectLst>
            <a:latin typeface="Book Antiqua CE"/>
            <a:ea typeface="Book Antiqua CE"/>
          </a:endParaRPr>
        </a:p>
      </xdr:txBody>
    </xdr:sp>
    <xdr:clientData/>
  </xdr:twoCellAnchor>
  <xdr:twoCellAnchor editAs="oneCell">
    <xdr:from>
      <xdr:col>2</xdr:col>
      <xdr:colOff>578520</xdr:colOff>
      <xdr:row>10</xdr:row>
      <xdr:rowOff>66240</xdr:rowOff>
    </xdr:from>
    <xdr:to>
      <xdr:col>2</xdr:col>
      <xdr:colOff>588960</xdr:colOff>
      <xdr:row>10</xdr:row>
      <xdr:rowOff>75960</xdr:rowOff>
    </xdr:to>
    <xdr:sp>
      <xdr:nvSpPr>
        <xdr:cNvPr id="28" name="AutoShape 7"/>
        <xdr:cNvSpPr/>
      </xdr:nvSpPr>
      <xdr:spPr>
        <a:xfrm>
          <a:off x="1809720" y="1685520"/>
          <a:ext cx="10440" cy="972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1160" bIns="-11160" anchor="t">
          <a:noAutofit/>
        </a:bodyPr>
        <a:p>
          <a:r>
            <a:rPr b="0" lang="en-US" sz="1000" spc="-1" strike="noStrike">
              <a:latin typeface="Arial CE"/>
            </a:rPr>
            <a:t>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  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7</xdr:row>
      <xdr:rowOff>28440</xdr:rowOff>
    </xdr:from>
    <xdr:to>
      <xdr:col>7</xdr:col>
      <xdr:colOff>383040</xdr:colOff>
      <xdr:row>16</xdr:row>
      <xdr:rowOff>142920</xdr:rowOff>
    </xdr:to>
    <xdr:sp>
      <xdr:nvSpPr>
        <xdr:cNvPr id="29" name="AutoShape 8"/>
        <xdr:cNvSpPr/>
      </xdr:nvSpPr>
      <xdr:spPr>
        <a:xfrm>
          <a:off x="2567880" y="1162080"/>
          <a:ext cx="2847600" cy="1571760"/>
        </a:xfrm>
        <a:prstGeom prst="downArrowCallout">
          <a:avLst>
            <a:gd name="adj1" fmla="val 45297"/>
            <a:gd name="adj2" fmla="val 45293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8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Chcela by som vás oboznámiť so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</a:t>
          </a:r>
          <a:r>
            <a:rPr b="0" lang="en-US" sz="1000" spc="-1" strike="noStrike">
              <a:latin typeface="Arial CE"/>
            </a:rPr>
            <a:t>základnými pojmam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</a:t>
          </a:r>
          <a:r>
            <a:rPr b="0" lang="en-US" sz="1000" spc="-1" strike="noStrike">
              <a:latin typeface="Arial CE"/>
            </a:rPr>
            <a:t>finančnej matematik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</a:t>
          </a:r>
          <a:r>
            <a:rPr b="0" lang="en-US" sz="1000" spc="-1" strike="noStrike">
              <a:latin typeface="Arial CE"/>
            </a:rPr>
            <a:t>Tentoraz sa budeme venovať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</a:t>
          </a:r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dnoduchému úrokovani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</a:t>
          </a:r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Nech sa páči, začíname!    </a:t>
          </a:r>
          <a:r>
            <a:rPr b="0" lang="en-US" sz="1000" spc="-1" strike="noStrike">
              <a:latin typeface="Arial CE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18</xdr:row>
      <xdr:rowOff>105120</xdr:rowOff>
    </xdr:from>
    <xdr:to>
      <xdr:col>7</xdr:col>
      <xdr:colOff>141480</xdr:colOff>
      <xdr:row>19</xdr:row>
      <xdr:rowOff>152280</xdr:rowOff>
    </xdr:to>
    <xdr:sp>
      <xdr:nvSpPr>
        <xdr:cNvPr id="30" name="Text 11"/>
        <xdr:cNvSpPr/>
      </xdr:nvSpPr>
      <xdr:spPr>
        <a:xfrm>
          <a:off x="2889720" y="3019680"/>
          <a:ext cx="22842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   </a:t>
          </a:r>
          <a:r>
            <a:rPr b="0" lang="en-US" sz="1000" spc="-1" strike="noStrike">
              <a:latin typeface="Arial CE"/>
            </a:rPr>
            <a:t>Čo je to vlastne </a:t>
          </a:r>
          <a:r>
            <a:rPr b="1" lang="en-US" sz="1000" spc="-1" strike="noStrike">
              <a:latin typeface="Arial CE"/>
            </a:rPr>
            <a:t>úrok</a:t>
          </a:r>
          <a:r>
            <a:rPr b="0" lang="en-US" sz="1000" spc="-1" strike="noStrike">
              <a:latin typeface="Arial CE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22</xdr:row>
      <xdr:rowOff>0</xdr:rowOff>
    </xdr:from>
    <xdr:to>
      <xdr:col>6</xdr:col>
      <xdr:colOff>181440</xdr:colOff>
      <xdr:row>22</xdr:row>
      <xdr:rowOff>162000</xdr:rowOff>
    </xdr:to>
    <xdr:sp>
      <xdr:nvSpPr>
        <xdr:cNvPr id="31" name="Text 12"/>
        <xdr:cNvSpPr/>
      </xdr:nvSpPr>
      <xdr:spPr>
        <a:xfrm>
          <a:off x="3372480" y="3562200"/>
          <a:ext cx="11779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 </a:t>
          </a:r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ÚRO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23</xdr:row>
      <xdr:rowOff>9720</xdr:rowOff>
    </xdr:from>
    <xdr:to>
      <xdr:col>5</xdr:col>
      <xdr:colOff>171360</xdr:colOff>
      <xdr:row>26</xdr:row>
      <xdr:rowOff>18720</xdr:rowOff>
    </xdr:to>
    <xdr:sp>
      <xdr:nvSpPr>
        <xdr:cNvPr id="32" name="Line 13"/>
        <xdr:cNvSpPr/>
      </xdr:nvSpPr>
      <xdr:spPr>
        <a:xfrm flipH="1">
          <a:off x="2799360" y="3733920"/>
          <a:ext cx="72468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23</xdr:row>
      <xdr:rowOff>9720</xdr:rowOff>
    </xdr:from>
    <xdr:to>
      <xdr:col>6</xdr:col>
      <xdr:colOff>563760</xdr:colOff>
      <xdr:row>25</xdr:row>
      <xdr:rowOff>162000</xdr:rowOff>
    </xdr:to>
    <xdr:sp>
      <xdr:nvSpPr>
        <xdr:cNvPr id="33" name="Line 16"/>
        <xdr:cNvSpPr/>
      </xdr:nvSpPr>
      <xdr:spPr>
        <a:xfrm>
          <a:off x="4429080" y="3733920"/>
          <a:ext cx="5036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520</xdr:colOff>
      <xdr:row>26</xdr:row>
      <xdr:rowOff>28440</xdr:rowOff>
    </xdr:from>
    <xdr:to>
      <xdr:col>5</xdr:col>
      <xdr:colOff>292680</xdr:colOff>
      <xdr:row>31</xdr:row>
      <xdr:rowOff>75600</xdr:rowOff>
    </xdr:to>
    <xdr:sp>
      <xdr:nvSpPr>
        <xdr:cNvPr id="34" name="Text 17"/>
        <xdr:cNvSpPr/>
      </xdr:nvSpPr>
      <xdr:spPr>
        <a:xfrm>
          <a:off x="1719720" y="4238640"/>
          <a:ext cx="192564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 pohľadu veriteľa je úrok </a:t>
          </a:r>
          <a:r>
            <a:rPr b="1" lang="en-US" sz="1000" spc="-1" strike="noStrike">
              <a:latin typeface="Arial CE"/>
            </a:rPr>
            <a:t>odmenou</a:t>
          </a:r>
          <a:r>
            <a:rPr b="0" lang="en-US" sz="1000" spc="-1" strike="noStrike">
              <a:latin typeface="Arial CE"/>
            </a:rPr>
            <a:t>, ktorú dostáva za     to, </a:t>
          </a:r>
          <a:r>
            <a:rPr b="1" lang="en-US" sz="1000" spc="-1" strike="noStrike">
              <a:latin typeface="Arial CE"/>
            </a:rPr>
            <a:t>že poskytol svoje peniaze</a:t>
          </a:r>
          <a:r>
            <a:rPr b="0" lang="en-US" sz="1000" spc="-1" strike="noStrike">
              <a:latin typeface="Arial CE"/>
            </a:rPr>
            <a:t> (kapitál) dočasne niekomu inému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26</xdr:row>
      <xdr:rowOff>28440</xdr:rowOff>
    </xdr:from>
    <xdr:to>
      <xdr:col>9</xdr:col>
      <xdr:colOff>80280</xdr:colOff>
      <xdr:row>31</xdr:row>
      <xdr:rowOff>85680</xdr:rowOff>
    </xdr:to>
    <xdr:sp>
      <xdr:nvSpPr>
        <xdr:cNvPr id="35" name="Text 18"/>
        <xdr:cNvSpPr/>
      </xdr:nvSpPr>
      <xdr:spPr>
        <a:xfrm>
          <a:off x="4761000" y="4238640"/>
          <a:ext cx="173412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 pohľadu dlžníka je úrok </a:t>
          </a:r>
          <a:r>
            <a:rPr b="1" lang="en-US" sz="1000" spc="-1" strike="noStrike">
              <a:latin typeface="Arial CE"/>
            </a:rPr>
            <a:t>cena</a:t>
          </a:r>
          <a:r>
            <a:rPr b="0" lang="en-US" sz="1000" spc="-1" strike="noStrike">
              <a:latin typeface="Arial CE"/>
            </a:rPr>
            <a:t>, ktorú platí </a:t>
          </a:r>
          <a:r>
            <a:rPr b="1" lang="en-US" sz="1000" spc="-1" strike="noStrike">
              <a:latin typeface="Arial CE"/>
            </a:rPr>
            <a:t>za získanie úveru (pôžičky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4</xdr:row>
      <xdr:rowOff>0</xdr:rowOff>
    </xdr:from>
    <xdr:to>
      <xdr:col>1</xdr:col>
      <xdr:colOff>459360</xdr:colOff>
      <xdr:row>34</xdr:row>
      <xdr:rowOff>0</xdr:rowOff>
    </xdr:to>
    <xdr:sp>
      <xdr:nvSpPr>
        <xdr:cNvPr id="36" name="Line 21"/>
        <xdr:cNvSpPr/>
      </xdr:nvSpPr>
      <xdr:spPr>
        <a:xfrm>
          <a:off x="653040" y="5505480"/>
          <a:ext cx="39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34</xdr:row>
      <xdr:rowOff>0</xdr:rowOff>
    </xdr:from>
    <xdr:to>
      <xdr:col>4</xdr:col>
      <xdr:colOff>161640</xdr:colOff>
      <xdr:row>39</xdr:row>
      <xdr:rowOff>47520</xdr:rowOff>
    </xdr:to>
    <xdr:sp>
      <xdr:nvSpPr>
        <xdr:cNvPr id="37" name="Text 22"/>
        <xdr:cNvSpPr/>
      </xdr:nvSpPr>
      <xdr:spPr>
        <a:xfrm>
          <a:off x="1161360" y="5505480"/>
          <a:ext cx="150804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Ak vyjadríme</a:t>
          </a:r>
          <a:r>
            <a:rPr b="1" lang="en-US" sz="1000" spc="-1" strike="noStrike">
              <a:latin typeface="Arial CE"/>
            </a:rPr>
            <a:t> úrok v percentách</a:t>
          </a:r>
          <a:r>
            <a:rPr b="0" lang="en-US" sz="1000" spc="-1" strike="noStrike">
              <a:latin typeface="Arial CE"/>
            </a:rPr>
            <a:t> z hodnoty kapitálu, dostaneme </a:t>
          </a:r>
          <a:r>
            <a:rPr b="1" lang="en-US" sz="1000" spc="-1" strike="noStrike">
              <a:latin typeface="Arial CE"/>
            </a:rPr>
            <a:t>úrokovú sadzbu </a:t>
          </a:r>
          <a:r>
            <a:rPr b="0" lang="en-US" sz="1000" spc="-1" strike="noStrike">
              <a:latin typeface="Arial CE"/>
            </a:rPr>
            <a:t>(úrokovú mieru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34</xdr:row>
      <xdr:rowOff>9360</xdr:rowOff>
    </xdr:from>
    <xdr:to>
      <xdr:col>6</xdr:col>
      <xdr:colOff>614160</xdr:colOff>
      <xdr:row>34</xdr:row>
      <xdr:rowOff>9360</xdr:rowOff>
    </xdr:to>
    <xdr:sp>
      <xdr:nvSpPr>
        <xdr:cNvPr id="38" name="Line 23"/>
        <xdr:cNvSpPr/>
      </xdr:nvSpPr>
      <xdr:spPr>
        <a:xfrm>
          <a:off x="4560120" y="5514840"/>
          <a:ext cx="42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34</xdr:row>
      <xdr:rowOff>9360</xdr:rowOff>
    </xdr:from>
    <xdr:to>
      <xdr:col>9</xdr:col>
      <xdr:colOff>339480</xdr:colOff>
      <xdr:row>38</xdr:row>
      <xdr:rowOff>105120</xdr:rowOff>
    </xdr:to>
    <xdr:sp>
      <xdr:nvSpPr>
        <xdr:cNvPr id="39" name="Text 24"/>
        <xdr:cNvSpPr/>
      </xdr:nvSpPr>
      <xdr:spPr>
        <a:xfrm>
          <a:off x="5103000" y="5514840"/>
          <a:ext cx="165132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Doba</a:t>
          </a:r>
          <a:r>
            <a:rPr b="0" lang="en-US" sz="1000" spc="-1" strike="noStrike">
              <a:latin typeface="Arial CE"/>
            </a:rPr>
            <a:t>, za ktorú sa úroky pravidelne pripisujú sa nazýva </a:t>
          </a:r>
          <a:r>
            <a:rPr b="1" lang="en-US" sz="1000" spc="-1" strike="noStrike">
              <a:latin typeface="Arial CE"/>
            </a:rPr>
            <a:t>úrokovacie</a:t>
          </a:r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obdobie</a:t>
          </a:r>
          <a:r>
            <a:rPr b="0" lang="en-US" sz="1000" spc="-1" strike="noStrike">
              <a:latin typeface="Arial CE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38</xdr:row>
      <xdr:rowOff>114480</xdr:rowOff>
    </xdr:from>
    <xdr:to>
      <xdr:col>7</xdr:col>
      <xdr:colOff>241920</xdr:colOff>
      <xdr:row>43</xdr:row>
      <xdr:rowOff>123840</xdr:rowOff>
    </xdr:to>
    <xdr:sp>
      <xdr:nvSpPr>
        <xdr:cNvPr id="40" name="Line 25"/>
        <xdr:cNvSpPr/>
      </xdr:nvSpPr>
      <xdr:spPr>
        <a:xfrm flipH="1">
          <a:off x="2457720" y="6267600"/>
          <a:ext cx="281664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760</xdr:colOff>
      <xdr:row>44</xdr:row>
      <xdr:rowOff>0</xdr:rowOff>
    </xdr:from>
    <xdr:to>
      <xdr:col>5</xdr:col>
      <xdr:colOff>81360</xdr:colOff>
      <xdr:row>50</xdr:row>
      <xdr:rowOff>133200</xdr:rowOff>
    </xdr:to>
    <xdr:sp>
      <xdr:nvSpPr>
        <xdr:cNvPr id="41" name="Text 26"/>
        <xdr:cNvSpPr/>
      </xdr:nvSpPr>
      <xdr:spPr>
        <a:xfrm>
          <a:off x="1111680" y="7124760"/>
          <a:ext cx="2322360" cy="110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 u="sng">
              <a:uFillTx/>
              <a:latin typeface="Arial CE"/>
            </a:rPr>
            <a:t>Úrokovacie obdobie môže byť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ročné - per annum -</a:t>
          </a:r>
          <a:r>
            <a:rPr b="1" lang="en-US" sz="1000" spc="-1" strike="noStrike">
              <a:latin typeface="Arial CE"/>
            </a:rPr>
            <a:t> p.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polročné - per semestre -</a:t>
          </a:r>
          <a:r>
            <a:rPr b="1" lang="en-US" sz="1000" spc="-1" strike="noStrike">
              <a:latin typeface="Arial CE"/>
            </a:rPr>
            <a:t> p.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štvrťročné - per quartale - </a:t>
          </a:r>
          <a:r>
            <a:rPr b="1" lang="en-US" sz="1000" spc="-1" strike="noStrike">
              <a:latin typeface="Arial CE"/>
            </a:rPr>
            <a:t>p.q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mesačné - per mensem - </a:t>
          </a:r>
          <a:r>
            <a:rPr b="1" lang="en-US" sz="1000" spc="-1" strike="noStrike">
              <a:latin typeface="Arial CE"/>
            </a:rPr>
            <a:t>p.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denné - per diem -</a:t>
          </a:r>
          <a:r>
            <a:rPr b="1" lang="en-US" sz="1000" spc="-1" strike="noStrike">
              <a:latin typeface="Arial CE"/>
            </a:rPr>
            <a:t> p.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8760</xdr:colOff>
      <xdr:row>38</xdr:row>
      <xdr:rowOff>105120</xdr:rowOff>
    </xdr:from>
    <xdr:to>
      <xdr:col>9</xdr:col>
      <xdr:colOff>100440</xdr:colOff>
      <xdr:row>43</xdr:row>
      <xdr:rowOff>142920</xdr:rowOff>
    </xdr:to>
    <xdr:sp>
      <xdr:nvSpPr>
        <xdr:cNvPr id="42" name="Line 27"/>
        <xdr:cNvSpPr/>
      </xdr:nvSpPr>
      <xdr:spPr>
        <a:xfrm>
          <a:off x="6205320" y="6258240"/>
          <a:ext cx="30996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4</xdr:row>
      <xdr:rowOff>9360</xdr:rowOff>
    </xdr:from>
    <xdr:to>
      <xdr:col>11</xdr:col>
      <xdr:colOff>399600</xdr:colOff>
      <xdr:row>50</xdr:row>
      <xdr:rowOff>142920</xdr:rowOff>
    </xdr:to>
    <xdr:sp>
      <xdr:nvSpPr>
        <xdr:cNvPr id="43" name="Text 28"/>
        <xdr:cNvSpPr/>
      </xdr:nvSpPr>
      <xdr:spPr>
        <a:xfrm>
          <a:off x="3755520" y="7134120"/>
          <a:ext cx="4471560" cy="110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Dĺžka úrokovacieho obdobia</a:t>
          </a:r>
          <a:r>
            <a:rPr b="0" lang="en-US" sz="1000" spc="-1" strike="noStrike">
              <a:latin typeface="Arial CE"/>
            </a:rPr>
            <a:t> sa započítava dvoma spôsobm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skutočný počet dní v obdob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celé mesiace sa započítavajú ako 30 dní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Dĺžka roku v dňoch</a:t>
          </a:r>
          <a:r>
            <a:rPr b="0" lang="en-US" sz="1000" spc="-1" strike="noStrike">
              <a:latin typeface="Arial CE"/>
            </a:rPr>
            <a:t> sa udáva dvoma spôsobm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rok ako 365 dní (resp. 366 dní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rok ako 360 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50</xdr:row>
      <xdr:rowOff>152280</xdr:rowOff>
    </xdr:from>
    <xdr:to>
      <xdr:col>7</xdr:col>
      <xdr:colOff>291960</xdr:colOff>
      <xdr:row>55</xdr:row>
      <xdr:rowOff>142920</xdr:rowOff>
    </xdr:to>
    <xdr:sp>
      <xdr:nvSpPr>
        <xdr:cNvPr id="44" name="Line 29"/>
        <xdr:cNvSpPr/>
      </xdr:nvSpPr>
      <xdr:spPr>
        <a:xfrm flipH="1">
          <a:off x="3986640" y="8248680"/>
          <a:ext cx="133776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133200</xdr:rowOff>
    </xdr:from>
    <xdr:to>
      <xdr:col>9</xdr:col>
      <xdr:colOff>60480</xdr:colOff>
      <xdr:row>61</xdr:row>
      <xdr:rowOff>9720</xdr:rowOff>
    </xdr:to>
    <xdr:sp>
      <xdr:nvSpPr>
        <xdr:cNvPr id="45" name="Text 30"/>
        <xdr:cNvSpPr/>
      </xdr:nvSpPr>
      <xdr:spPr>
        <a:xfrm>
          <a:off x="1869480" y="9039240"/>
          <a:ext cx="460584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Kombináciou </a:t>
          </a:r>
          <a:r>
            <a:rPr b="0" lang="en-US" sz="1000" spc="-1" strike="noStrike">
              <a:latin typeface="Arial CE"/>
            </a:rPr>
            <a:t>uvedených možností dostávame rôzne možnosti pre stanovenie počtu dní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 </a:t>
          </a:r>
          <a:r>
            <a:rPr b="1" lang="en-US" sz="1000" spc="-1" strike="noStrike">
              <a:latin typeface="Arial CE"/>
            </a:rPr>
            <a:t>Anglická metóda</a:t>
          </a:r>
          <a:r>
            <a:rPr b="0" lang="en-US" sz="1000" spc="-1" strike="noStrike">
              <a:latin typeface="Arial CE"/>
            </a:rPr>
            <a:t> - skutočný počet dní / skutočná dĺžka ro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</a:t>
          </a:r>
          <a:r>
            <a:rPr b="1" lang="en-US" sz="1000" spc="-1" strike="noStrike">
              <a:latin typeface="Arial CE"/>
            </a:rPr>
            <a:t> Francúzska metóda</a:t>
          </a:r>
          <a:r>
            <a:rPr b="0" lang="en-US" sz="1000" spc="-1" strike="noStrike">
              <a:latin typeface="Arial CE"/>
            </a:rPr>
            <a:t> - skutočný počet dní / dĺžka roka 3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-</a:t>
          </a:r>
          <a:r>
            <a:rPr b="1" lang="en-US" sz="1000" spc="-1" strike="noStrike">
              <a:latin typeface="Arial CE"/>
            </a:rPr>
            <a:t> Nemecká metóda</a:t>
          </a:r>
          <a:r>
            <a:rPr b="0" lang="en-US" sz="1000" spc="-1" strike="noStrike">
              <a:latin typeface="Arial CE"/>
            </a:rPr>
            <a:t> - dĺžka celého mesiaca 30 dní / 360 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400</xdr:colOff>
      <xdr:row>62</xdr:row>
      <xdr:rowOff>47520</xdr:rowOff>
    </xdr:from>
    <xdr:to>
      <xdr:col>5</xdr:col>
      <xdr:colOff>543960</xdr:colOff>
      <xdr:row>65</xdr:row>
      <xdr:rowOff>57240</xdr:rowOff>
    </xdr:to>
    <xdr:sp>
      <xdr:nvSpPr>
        <xdr:cNvPr id="46" name="AutoShape 34"/>
        <xdr:cNvSpPr/>
      </xdr:nvSpPr>
      <xdr:spPr>
        <a:xfrm>
          <a:off x="1470600" y="10086840"/>
          <a:ext cx="2426040" cy="495360"/>
        </a:xfrm>
        <a:prstGeom prst="cloudCallout">
          <a:avLst>
            <a:gd name="adj1" fmla="val -43750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Ako môžme deliť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úrokovanie</a:t>
          </a:r>
          <a:r>
            <a:rPr b="0" lang="en-US" sz="1000" spc="-1" strike="noStrike">
              <a:latin typeface="Arial CE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69</xdr:row>
      <xdr:rowOff>0</xdr:rowOff>
    </xdr:from>
    <xdr:to>
      <xdr:col>7</xdr:col>
      <xdr:colOff>322560</xdr:colOff>
      <xdr:row>70</xdr:row>
      <xdr:rowOff>19080</xdr:rowOff>
    </xdr:to>
    <xdr:sp>
      <xdr:nvSpPr>
        <xdr:cNvPr id="47" name="Text 36"/>
        <xdr:cNvSpPr/>
      </xdr:nvSpPr>
      <xdr:spPr>
        <a:xfrm>
          <a:off x="3945960" y="11172960"/>
          <a:ext cx="1409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ÚROKOVAN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70</xdr:row>
      <xdr:rowOff>9720</xdr:rowOff>
    </xdr:from>
    <xdr:to>
      <xdr:col>6</xdr:col>
      <xdr:colOff>342720</xdr:colOff>
      <xdr:row>72</xdr:row>
      <xdr:rowOff>37800</xdr:rowOff>
    </xdr:to>
    <xdr:sp>
      <xdr:nvSpPr>
        <xdr:cNvPr id="48" name="Line 37"/>
        <xdr:cNvSpPr/>
      </xdr:nvSpPr>
      <xdr:spPr>
        <a:xfrm flipH="1">
          <a:off x="4710960" y="1134432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72</xdr:row>
      <xdr:rowOff>37800</xdr:rowOff>
    </xdr:from>
    <xdr:to>
      <xdr:col>9</xdr:col>
      <xdr:colOff>309600</xdr:colOff>
      <xdr:row>76</xdr:row>
      <xdr:rowOff>86040</xdr:rowOff>
    </xdr:to>
    <xdr:sp>
      <xdr:nvSpPr>
        <xdr:cNvPr id="49" name="Text 38"/>
        <xdr:cNvSpPr/>
      </xdr:nvSpPr>
      <xdr:spPr>
        <a:xfrm>
          <a:off x="3493800" y="11696400"/>
          <a:ext cx="32306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O</a:t>
          </a:r>
          <a:r>
            <a:rPr b="1" lang="en-US" sz="1000" spc="-1" strike="noStrike">
              <a:latin typeface="Arial CE"/>
            </a:rPr>
            <a:t> jednoduchom úrokovaní</a:t>
          </a:r>
          <a:r>
            <a:rPr b="0" lang="en-US" sz="1000" spc="-1" strike="noStrike">
              <a:latin typeface="Arial CE"/>
            </a:rPr>
            <a:t> hovoríme vtedy, ak sa vyplácané úroky k pôvodnému kapitálu </a:t>
          </a:r>
          <a:r>
            <a:rPr b="1" lang="en-US" sz="1000" spc="-1" strike="noStrike">
              <a:latin typeface="Arial CE"/>
            </a:rPr>
            <a:t>nepripočítavajú</a:t>
          </a:r>
          <a:r>
            <a:rPr b="0" lang="en-US" sz="1000" spc="-1" strike="noStrike">
              <a:latin typeface="Arial CE"/>
            </a:rPr>
            <a:t> a ďalej sa </a:t>
          </a:r>
          <a:r>
            <a:rPr b="1" lang="en-US" sz="1000" spc="-1" strike="noStrike">
              <a:latin typeface="Arial CE"/>
            </a:rPr>
            <a:t>neúročia</a:t>
          </a:r>
          <a:r>
            <a:rPr b="0" lang="en-US" sz="1000" spc="-1" strike="noStrike">
              <a:latin typeface="Arial CE"/>
            </a:rPr>
            <a:t> (úroky sa počítajú stále z</a:t>
          </a:r>
          <a:r>
            <a:rPr b="1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pôvodného kapitálu)</a:t>
          </a:r>
          <a:r>
            <a:rPr b="0" lang="en-US" sz="1000" spc="-1" strike="noStrike">
              <a:latin typeface="Arial CE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69</xdr:row>
      <xdr:rowOff>47160</xdr:rowOff>
    </xdr:from>
    <xdr:to>
      <xdr:col>8</xdr:col>
      <xdr:colOff>150120</xdr:colOff>
      <xdr:row>69</xdr:row>
      <xdr:rowOff>47160</xdr:rowOff>
    </xdr:to>
    <xdr:sp>
      <xdr:nvSpPr>
        <xdr:cNvPr id="50" name="Line 39"/>
        <xdr:cNvSpPr/>
      </xdr:nvSpPr>
      <xdr:spPr>
        <a:xfrm>
          <a:off x="5364360" y="1122012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67</xdr:row>
      <xdr:rowOff>114480</xdr:rowOff>
    </xdr:from>
    <xdr:to>
      <xdr:col>11</xdr:col>
      <xdr:colOff>399600</xdr:colOff>
      <xdr:row>71</xdr:row>
      <xdr:rowOff>124200</xdr:rowOff>
    </xdr:to>
    <xdr:sp>
      <xdr:nvSpPr>
        <xdr:cNvPr id="51" name="Text 40"/>
        <xdr:cNvSpPr/>
      </xdr:nvSpPr>
      <xdr:spPr>
        <a:xfrm>
          <a:off x="5896080" y="10963440"/>
          <a:ext cx="23310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O </a:t>
          </a:r>
          <a:r>
            <a:rPr b="1" lang="en-US" sz="1000" spc="-1" strike="noStrike">
              <a:latin typeface="Arial CE"/>
            </a:rPr>
            <a:t>zloženom úrokovaní</a:t>
          </a:r>
          <a:r>
            <a:rPr b="0" lang="en-US" sz="1000" spc="-1" strike="noStrike">
              <a:latin typeface="Arial CE"/>
            </a:rPr>
            <a:t> hovoríme vtedy, ak sa úroky </a:t>
          </a:r>
          <a:r>
            <a:rPr b="1" lang="en-US" sz="1000" spc="-1" strike="noStrike">
              <a:latin typeface="Arial CE"/>
            </a:rPr>
            <a:t>pripisujú</a:t>
          </a:r>
          <a:r>
            <a:rPr b="0" lang="en-US" sz="1000" spc="-1" strike="noStrike">
              <a:latin typeface="Arial CE"/>
            </a:rPr>
            <a:t> k peňažnej čiastke a spolu s ňou sa ďalej </a:t>
          </a:r>
          <a:r>
            <a:rPr b="1" lang="en-US" sz="1000" spc="-1" strike="noStrike">
              <a:latin typeface="Arial CE"/>
            </a:rPr>
            <a:t>úročia</a:t>
          </a:r>
          <a:r>
            <a:rPr b="0" lang="en-US" sz="1000" spc="-1" strike="noStrike">
              <a:latin typeface="Arial CE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120</xdr:colOff>
      <xdr:row>79</xdr:row>
      <xdr:rowOff>0</xdr:rowOff>
    </xdr:from>
    <xdr:to>
      <xdr:col>2</xdr:col>
      <xdr:colOff>299880</xdr:colOff>
      <xdr:row>79</xdr:row>
      <xdr:rowOff>0</xdr:rowOff>
    </xdr:to>
    <xdr:sp>
      <xdr:nvSpPr>
        <xdr:cNvPr id="52" name="Line 41"/>
        <xdr:cNvSpPr/>
      </xdr:nvSpPr>
      <xdr:spPr>
        <a:xfrm>
          <a:off x="1022040" y="127922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0</xdr:colOff>
      <xdr:row>79</xdr:row>
      <xdr:rowOff>0</xdr:rowOff>
    </xdr:from>
    <xdr:to>
      <xdr:col>5</xdr:col>
      <xdr:colOff>423720</xdr:colOff>
      <xdr:row>82</xdr:row>
      <xdr:rowOff>105120</xdr:rowOff>
    </xdr:to>
    <xdr:sp>
      <xdr:nvSpPr>
        <xdr:cNvPr id="53" name="Text 42"/>
        <xdr:cNvSpPr/>
      </xdr:nvSpPr>
      <xdr:spPr>
        <a:xfrm>
          <a:off x="1580400" y="12792240"/>
          <a:ext cx="219600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Ak sa úroky</a:t>
          </a:r>
          <a:r>
            <a:rPr b="1" lang="en-US" sz="1000" spc="-1" strike="noStrike">
              <a:latin typeface="Arial CE"/>
            </a:rPr>
            <a:t> platia na konci</a:t>
          </a:r>
          <a:r>
            <a:rPr b="0" lang="en-US" sz="1000" spc="-1" strike="noStrike">
              <a:latin typeface="Arial CE"/>
            </a:rPr>
            <a:t> úrokovacieho obdobia, hovoríme o </a:t>
          </a:r>
          <a:r>
            <a:rPr b="1" lang="en-US" sz="1000" spc="-1" strike="noStrike">
              <a:latin typeface="Arial CE"/>
            </a:rPr>
            <a:t>úrokovaní polehotnom</a:t>
          </a:r>
          <a:r>
            <a:rPr b="0" lang="en-US" sz="1000" spc="-1" strike="noStrike">
              <a:latin typeface="Arial CE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79</xdr:row>
      <xdr:rowOff>0</xdr:rowOff>
    </xdr:from>
    <xdr:to>
      <xdr:col>7</xdr:col>
      <xdr:colOff>523800</xdr:colOff>
      <xdr:row>79</xdr:row>
      <xdr:rowOff>0</xdr:rowOff>
    </xdr:to>
    <xdr:sp>
      <xdr:nvSpPr>
        <xdr:cNvPr id="54" name="Line 43"/>
        <xdr:cNvSpPr/>
      </xdr:nvSpPr>
      <xdr:spPr>
        <a:xfrm>
          <a:off x="5113080" y="1279224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000</xdr:colOff>
      <xdr:row>79</xdr:row>
      <xdr:rowOff>0</xdr:rowOff>
    </xdr:from>
    <xdr:to>
      <xdr:col>11</xdr:col>
      <xdr:colOff>150480</xdr:colOff>
      <xdr:row>82</xdr:row>
      <xdr:rowOff>47520</xdr:rowOff>
    </xdr:to>
    <xdr:sp>
      <xdr:nvSpPr>
        <xdr:cNvPr id="55" name="Text 44"/>
        <xdr:cNvSpPr/>
      </xdr:nvSpPr>
      <xdr:spPr>
        <a:xfrm>
          <a:off x="5635440" y="12792240"/>
          <a:ext cx="234252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Ak sa úroky</a:t>
          </a:r>
          <a:r>
            <a:rPr b="1" lang="en-US" sz="1000" spc="-1" strike="noStrike">
              <a:latin typeface="Arial CE"/>
            </a:rPr>
            <a:t> platia na začiatku</a:t>
          </a:r>
          <a:r>
            <a:rPr b="0" lang="en-US" sz="1000" spc="-1" strike="noStrike">
              <a:latin typeface="Arial CE"/>
            </a:rPr>
            <a:t> úrokovacieho obdobia, hovoríme o </a:t>
          </a:r>
          <a:r>
            <a:rPr b="1" lang="en-US" sz="1000" spc="-1" strike="noStrike">
              <a:latin typeface="Arial CE"/>
            </a:rPr>
            <a:t>úrokovaní predlehotnom</a:t>
          </a:r>
          <a:r>
            <a:rPr b="0" lang="en-US" sz="1000" spc="-1" strike="noStrike">
              <a:latin typeface="Arial CE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86</xdr:row>
      <xdr:rowOff>0</xdr:rowOff>
    </xdr:from>
    <xdr:to>
      <xdr:col>7</xdr:col>
      <xdr:colOff>191880</xdr:colOff>
      <xdr:row>86</xdr:row>
      <xdr:rowOff>152640</xdr:rowOff>
    </xdr:to>
    <xdr:sp>
      <xdr:nvSpPr>
        <xdr:cNvPr id="56" name="Text 46"/>
        <xdr:cNvSpPr/>
      </xdr:nvSpPr>
      <xdr:spPr>
        <a:xfrm>
          <a:off x="1889280" y="13925520"/>
          <a:ext cx="3335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DNODUCHÉ ÚROČENIE POLEHOTN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88</xdr:row>
      <xdr:rowOff>152280</xdr:rowOff>
    </xdr:from>
    <xdr:to>
      <xdr:col>8</xdr:col>
      <xdr:colOff>578880</xdr:colOff>
      <xdr:row>94</xdr:row>
      <xdr:rowOff>142920</xdr:rowOff>
    </xdr:to>
    <xdr:sp>
      <xdr:nvSpPr>
        <xdr:cNvPr id="57" name="AutoShape 47"/>
        <xdr:cNvSpPr/>
      </xdr:nvSpPr>
      <xdr:spPr>
        <a:xfrm>
          <a:off x="341640" y="14401800"/>
          <a:ext cx="6013800" cy="961920"/>
        </a:xfrm>
        <a:prstGeom prst="rightArrowCallout">
          <a:avLst>
            <a:gd name="adj1" fmla="val 25002"/>
            <a:gd name="adj2" fmla="val 25000"/>
            <a:gd name="adj3" fmla="val 104198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  </a:t>
          </a:r>
          <a:r>
            <a:rPr b="0" lang="en-US" sz="1000" spc="-1" strike="noStrike">
              <a:latin typeface="Arial CE"/>
            </a:rPr>
            <a:t>kapitál  * úroková sadzba * doba splatnosti v dňoch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úrok = -------------------------------------------------------------------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                            </a:t>
          </a:r>
          <a:r>
            <a:rPr b="0" lang="en-US" sz="1000" spc="-1" strike="noStrike">
              <a:latin typeface="Arial CE"/>
            </a:rPr>
            <a:t>100 * 3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480</xdr:colOff>
      <xdr:row>89</xdr:row>
      <xdr:rowOff>9720</xdr:rowOff>
    </xdr:from>
    <xdr:to>
      <xdr:col>11</xdr:col>
      <xdr:colOff>170280</xdr:colOff>
      <xdr:row>94</xdr:row>
      <xdr:rowOff>133560</xdr:rowOff>
    </xdr:to>
    <xdr:sp>
      <xdr:nvSpPr>
        <xdr:cNvPr id="58" name="Text 48"/>
        <xdr:cNvSpPr/>
      </xdr:nvSpPr>
      <xdr:spPr>
        <a:xfrm>
          <a:off x="6574320" y="14420880"/>
          <a:ext cx="142344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            </a:t>
          </a:r>
          <a:r>
            <a:rPr b="1" lang="en-US" sz="1000" spc="-1" strike="noStrike">
              <a:latin typeface="Arial CE"/>
            </a:rPr>
            <a:t>K * p * 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</a:t>
          </a:r>
          <a:r>
            <a:rPr b="1" lang="en-US" sz="1000" spc="-1" strike="noStrike">
              <a:latin typeface="Arial CE"/>
            </a:rPr>
            <a:t>u = 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  </a:t>
          </a:r>
          <a:r>
            <a:rPr b="1" lang="en-US" sz="1000" spc="-1" strike="noStrike">
              <a:latin typeface="Arial CE"/>
            </a:rPr>
            <a:t>100 * 3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4</xdr:row>
      <xdr:rowOff>152640</xdr:rowOff>
    </xdr:from>
    <xdr:to>
      <xdr:col>4</xdr:col>
      <xdr:colOff>720</xdr:colOff>
      <xdr:row>96</xdr:row>
      <xdr:rowOff>162000</xdr:rowOff>
    </xdr:to>
    <xdr:sp>
      <xdr:nvSpPr>
        <xdr:cNvPr id="59" name="Line 49"/>
        <xdr:cNvSpPr/>
      </xdr:nvSpPr>
      <xdr:spPr>
        <a:xfrm>
          <a:off x="2507760" y="153734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94</xdr:row>
      <xdr:rowOff>152640</xdr:rowOff>
    </xdr:from>
    <xdr:to>
      <xdr:col>9</xdr:col>
      <xdr:colOff>309600</xdr:colOff>
      <xdr:row>97</xdr:row>
      <xdr:rowOff>152640</xdr:rowOff>
    </xdr:to>
    <xdr:sp>
      <xdr:nvSpPr>
        <xdr:cNvPr id="60" name="Line 50"/>
        <xdr:cNvSpPr/>
      </xdr:nvSpPr>
      <xdr:spPr>
        <a:xfrm flipH="1">
          <a:off x="3554280" y="15373440"/>
          <a:ext cx="31701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98</xdr:row>
      <xdr:rowOff>95400</xdr:rowOff>
    </xdr:from>
    <xdr:to>
      <xdr:col>9</xdr:col>
      <xdr:colOff>578880</xdr:colOff>
      <xdr:row>104</xdr:row>
      <xdr:rowOff>123840</xdr:rowOff>
    </xdr:to>
    <xdr:pic>
      <xdr:nvPicPr>
        <xdr:cNvPr id="61" name="Picture 53" descr=""/>
        <xdr:cNvPicPr/>
      </xdr:nvPicPr>
      <xdr:blipFill>
        <a:blip r:embed="rId1"/>
        <a:stretch/>
      </xdr:blipFill>
      <xdr:spPr>
        <a:xfrm>
          <a:off x="6195240" y="15973560"/>
          <a:ext cx="798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8360</xdr:colOff>
      <xdr:row>94</xdr:row>
      <xdr:rowOff>152640</xdr:rowOff>
    </xdr:from>
    <xdr:to>
      <xdr:col>10</xdr:col>
      <xdr:colOff>140760</xdr:colOff>
      <xdr:row>98</xdr:row>
      <xdr:rowOff>19080</xdr:rowOff>
    </xdr:to>
    <xdr:sp>
      <xdr:nvSpPr>
        <xdr:cNvPr id="62" name="Line 54"/>
        <xdr:cNvSpPr/>
      </xdr:nvSpPr>
      <xdr:spPr>
        <a:xfrm flipH="1">
          <a:off x="6883200" y="15373440"/>
          <a:ext cx="31068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20</xdr:row>
      <xdr:rowOff>0</xdr:rowOff>
    </xdr:from>
    <xdr:to>
      <xdr:col>9</xdr:col>
      <xdr:colOff>409320</xdr:colOff>
      <xdr:row>23</xdr:row>
      <xdr:rowOff>114480</xdr:rowOff>
    </xdr:to>
    <xdr:pic>
      <xdr:nvPicPr>
        <xdr:cNvPr id="63" name="Picture 55" descr=""/>
        <xdr:cNvPicPr/>
      </xdr:nvPicPr>
      <xdr:blipFill>
        <a:blip r:embed="rId2"/>
        <a:stretch/>
      </xdr:blipFill>
      <xdr:spPr>
        <a:xfrm>
          <a:off x="6015960" y="3238560"/>
          <a:ext cx="8082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9360</xdr:rowOff>
    </xdr:from>
    <xdr:to>
      <xdr:col>4</xdr:col>
      <xdr:colOff>81720</xdr:colOff>
      <xdr:row>130</xdr:row>
      <xdr:rowOff>9360</xdr:rowOff>
    </xdr:to>
    <xdr:sp>
      <xdr:nvSpPr>
        <xdr:cNvPr id="64" name="AutoShape 56"/>
        <xdr:cNvSpPr/>
      </xdr:nvSpPr>
      <xdr:spPr>
        <a:xfrm>
          <a:off x="592920" y="20345400"/>
          <a:ext cx="1996560" cy="809640"/>
        </a:xfrm>
        <a:prstGeom prst="rightArrowCallout">
          <a:avLst>
            <a:gd name="adj1" fmla="val 24706"/>
            <a:gd name="adj2" fmla="val 34704"/>
            <a:gd name="adj3" fmla="val 41100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</a:t>
          </a:r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Kn = Ko*(1+i*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1040</xdr:colOff>
      <xdr:row>125</xdr:row>
      <xdr:rowOff>0</xdr:rowOff>
    </xdr:from>
    <xdr:to>
      <xdr:col>7</xdr:col>
      <xdr:colOff>423000</xdr:colOff>
      <xdr:row>130</xdr:row>
      <xdr:rowOff>133200</xdr:rowOff>
    </xdr:to>
    <xdr:sp>
      <xdr:nvSpPr>
        <xdr:cNvPr id="65" name="Text 58"/>
        <xdr:cNvSpPr/>
      </xdr:nvSpPr>
      <xdr:spPr>
        <a:xfrm>
          <a:off x="3483720" y="20336040"/>
          <a:ext cx="197172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Kn - konečný kapitá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Ko - počiatočný kapitá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i - percento (p/10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n - počet obdob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0</xdr:row>
      <xdr:rowOff>86040</xdr:rowOff>
    </xdr:from>
    <xdr:to>
      <xdr:col>4</xdr:col>
      <xdr:colOff>41040</xdr:colOff>
      <xdr:row>144</xdr:row>
      <xdr:rowOff>104760</xdr:rowOff>
    </xdr:to>
    <xdr:sp>
      <xdr:nvSpPr>
        <xdr:cNvPr id="66" name="AutoShape 59"/>
        <xdr:cNvSpPr/>
      </xdr:nvSpPr>
      <xdr:spPr>
        <a:xfrm>
          <a:off x="592920" y="22869720"/>
          <a:ext cx="1955880" cy="666720"/>
        </a:xfrm>
        <a:prstGeom prst="rightArrowCallout">
          <a:avLst>
            <a:gd name="adj1" fmla="val 38467"/>
            <a:gd name="adj2" fmla="val 39231"/>
            <a:gd name="adj3" fmla="val 53877"/>
            <a:gd name="adj4" fmla="val 67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              </a:t>
          </a:r>
          <a:r>
            <a:rPr b="1" lang="en-US" sz="1000" spc="-1" strike="noStrike">
              <a:latin typeface="Arial CE"/>
            </a:rPr>
            <a:t>K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Ko = 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</a:t>
          </a:r>
          <a:r>
            <a:rPr b="1" lang="en-US" sz="1000" spc="-1" strike="noStrike">
              <a:latin typeface="Arial CE"/>
            </a:rPr>
            <a:t>1+ i*n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0</xdr:row>
      <xdr:rowOff>0</xdr:rowOff>
    </xdr:from>
    <xdr:to>
      <xdr:col>7</xdr:col>
      <xdr:colOff>352440</xdr:colOff>
      <xdr:row>145</xdr:row>
      <xdr:rowOff>133560</xdr:rowOff>
    </xdr:to>
    <xdr:sp>
      <xdr:nvSpPr>
        <xdr:cNvPr id="67" name="Text 60"/>
        <xdr:cNvSpPr/>
      </xdr:nvSpPr>
      <xdr:spPr>
        <a:xfrm>
          <a:off x="3413160" y="22783680"/>
          <a:ext cx="1971720" cy="9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Kn - konečný kapitá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Ko - počiatočný kapitá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i - percento (p/10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n - počet obdob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04</xdr:row>
      <xdr:rowOff>9360</xdr:rowOff>
    </xdr:from>
    <xdr:to>
      <xdr:col>0</xdr:col>
      <xdr:colOff>543240</xdr:colOff>
      <xdr:row>104</xdr:row>
      <xdr:rowOff>9360</xdr:rowOff>
    </xdr:to>
    <xdr:sp>
      <xdr:nvSpPr>
        <xdr:cNvPr id="68" name="Line 61"/>
        <xdr:cNvSpPr/>
      </xdr:nvSpPr>
      <xdr:spPr>
        <a:xfrm>
          <a:off x="80640" y="16878240"/>
          <a:ext cx="46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13</xdr:row>
      <xdr:rowOff>0</xdr:rowOff>
    </xdr:from>
    <xdr:to>
      <xdr:col>0</xdr:col>
      <xdr:colOff>543960</xdr:colOff>
      <xdr:row>113</xdr:row>
      <xdr:rowOff>0</xdr:rowOff>
    </xdr:to>
    <xdr:sp>
      <xdr:nvSpPr>
        <xdr:cNvPr id="69" name="Line 62"/>
        <xdr:cNvSpPr/>
      </xdr:nvSpPr>
      <xdr:spPr>
        <a:xfrm>
          <a:off x="100800" y="1838340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32</xdr:row>
      <xdr:rowOff>0</xdr:rowOff>
    </xdr:from>
    <xdr:to>
      <xdr:col>0</xdr:col>
      <xdr:colOff>533520</xdr:colOff>
      <xdr:row>132</xdr:row>
      <xdr:rowOff>0</xdr:rowOff>
    </xdr:to>
    <xdr:sp>
      <xdr:nvSpPr>
        <xdr:cNvPr id="70" name="Line 63"/>
        <xdr:cNvSpPr/>
      </xdr:nvSpPr>
      <xdr:spPr>
        <a:xfrm>
          <a:off x="110520" y="21479040"/>
          <a:ext cx="42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47</xdr:row>
      <xdr:rowOff>0</xdr:rowOff>
    </xdr:from>
    <xdr:to>
      <xdr:col>0</xdr:col>
      <xdr:colOff>533520</xdr:colOff>
      <xdr:row>147</xdr:row>
      <xdr:rowOff>0</xdr:rowOff>
    </xdr:to>
    <xdr:sp>
      <xdr:nvSpPr>
        <xdr:cNvPr id="71" name="Line 64"/>
        <xdr:cNvSpPr/>
      </xdr:nvSpPr>
      <xdr:spPr>
        <a:xfrm>
          <a:off x="90360" y="2392668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157</xdr:row>
      <xdr:rowOff>162000</xdr:rowOff>
    </xdr:from>
    <xdr:to>
      <xdr:col>5</xdr:col>
      <xdr:colOff>151560</xdr:colOff>
      <xdr:row>159</xdr:row>
      <xdr:rowOff>133560</xdr:rowOff>
    </xdr:to>
    <xdr:sp>
      <xdr:nvSpPr>
        <xdr:cNvPr id="72" name="Line 65"/>
        <xdr:cNvSpPr/>
      </xdr:nvSpPr>
      <xdr:spPr>
        <a:xfrm flipH="1">
          <a:off x="2168280" y="25727040"/>
          <a:ext cx="13359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58</xdr:row>
      <xdr:rowOff>0</xdr:rowOff>
    </xdr:from>
    <xdr:to>
      <xdr:col>6</xdr:col>
      <xdr:colOff>583560</xdr:colOff>
      <xdr:row>159</xdr:row>
      <xdr:rowOff>142920</xdr:rowOff>
    </xdr:to>
    <xdr:sp>
      <xdr:nvSpPr>
        <xdr:cNvPr id="73" name="Line 66"/>
        <xdr:cNvSpPr/>
      </xdr:nvSpPr>
      <xdr:spPr>
        <a:xfrm>
          <a:off x="4077000" y="25736400"/>
          <a:ext cx="8755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320</xdr:colOff>
      <xdr:row>161</xdr:row>
      <xdr:rowOff>9360</xdr:rowOff>
    </xdr:from>
    <xdr:to>
      <xdr:col>3</xdr:col>
      <xdr:colOff>230040</xdr:colOff>
      <xdr:row>162</xdr:row>
      <xdr:rowOff>95400</xdr:rowOff>
    </xdr:to>
    <xdr:sp>
      <xdr:nvSpPr>
        <xdr:cNvPr id="74" name="Line 68"/>
        <xdr:cNvSpPr/>
      </xdr:nvSpPr>
      <xdr:spPr>
        <a:xfrm>
          <a:off x="2098800" y="2623176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61</xdr:row>
      <xdr:rowOff>0</xdr:rowOff>
    </xdr:from>
    <xdr:to>
      <xdr:col>7</xdr:col>
      <xdr:colOff>10800</xdr:colOff>
      <xdr:row>162</xdr:row>
      <xdr:rowOff>104760</xdr:rowOff>
    </xdr:to>
    <xdr:sp>
      <xdr:nvSpPr>
        <xdr:cNvPr id="75" name="Line 69"/>
        <xdr:cNvSpPr/>
      </xdr:nvSpPr>
      <xdr:spPr>
        <a:xfrm flipH="1">
          <a:off x="5042520" y="2622240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320</xdr:colOff>
      <xdr:row>164</xdr:row>
      <xdr:rowOff>9720</xdr:rowOff>
    </xdr:from>
    <xdr:to>
      <xdr:col>3</xdr:col>
      <xdr:colOff>230040</xdr:colOff>
      <xdr:row>165</xdr:row>
      <xdr:rowOff>95400</xdr:rowOff>
    </xdr:to>
    <xdr:sp>
      <xdr:nvSpPr>
        <xdr:cNvPr id="76" name="Line 70"/>
        <xdr:cNvSpPr/>
      </xdr:nvSpPr>
      <xdr:spPr>
        <a:xfrm>
          <a:off x="2098800" y="26717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64</xdr:row>
      <xdr:rowOff>0</xdr:rowOff>
    </xdr:from>
    <xdr:to>
      <xdr:col>7</xdr:col>
      <xdr:colOff>10800</xdr:colOff>
      <xdr:row>165</xdr:row>
      <xdr:rowOff>95400</xdr:rowOff>
    </xdr:to>
    <xdr:sp>
      <xdr:nvSpPr>
        <xdr:cNvPr id="77" name="Line 71"/>
        <xdr:cNvSpPr/>
      </xdr:nvSpPr>
      <xdr:spPr>
        <a:xfrm>
          <a:off x="5042520" y="2670804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320</xdr:colOff>
      <xdr:row>167</xdr:row>
      <xdr:rowOff>0</xdr:rowOff>
    </xdr:from>
    <xdr:to>
      <xdr:col>3</xdr:col>
      <xdr:colOff>230040</xdr:colOff>
      <xdr:row>168</xdr:row>
      <xdr:rowOff>105120</xdr:rowOff>
    </xdr:to>
    <xdr:sp>
      <xdr:nvSpPr>
        <xdr:cNvPr id="78" name="Line 72"/>
        <xdr:cNvSpPr/>
      </xdr:nvSpPr>
      <xdr:spPr>
        <a:xfrm>
          <a:off x="2098800" y="2719404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7</xdr:row>
      <xdr:rowOff>9360</xdr:rowOff>
    </xdr:from>
    <xdr:to>
      <xdr:col>7</xdr:col>
      <xdr:colOff>720</xdr:colOff>
      <xdr:row>168</xdr:row>
      <xdr:rowOff>95760</xdr:rowOff>
    </xdr:to>
    <xdr:sp>
      <xdr:nvSpPr>
        <xdr:cNvPr id="79" name="Line 73"/>
        <xdr:cNvSpPr/>
      </xdr:nvSpPr>
      <xdr:spPr>
        <a:xfrm>
          <a:off x="5032440" y="2720340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169</xdr:row>
      <xdr:rowOff>0</xdr:rowOff>
    </xdr:from>
    <xdr:to>
      <xdr:col>4</xdr:col>
      <xdr:colOff>212040</xdr:colOff>
      <xdr:row>173</xdr:row>
      <xdr:rowOff>133560</xdr:rowOff>
    </xdr:to>
    <xdr:sp>
      <xdr:nvSpPr>
        <xdr:cNvPr id="80" name="AutoShape 74"/>
        <xdr:cNvSpPr/>
      </xdr:nvSpPr>
      <xdr:spPr>
        <a:xfrm>
          <a:off x="1570320" y="27517680"/>
          <a:ext cx="1149480" cy="781200"/>
        </a:xfrm>
        <a:prstGeom prst="downArrowCallout">
          <a:avLst>
            <a:gd name="adj1" fmla="val 36789"/>
            <a:gd name="adj2" fmla="val 36786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D obch.= n*Kn*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74</xdr:row>
      <xdr:rowOff>66600</xdr:rowOff>
    </xdr:from>
    <xdr:to>
      <xdr:col>4</xdr:col>
      <xdr:colOff>704880</xdr:colOff>
      <xdr:row>179</xdr:row>
      <xdr:rowOff>9360</xdr:rowOff>
    </xdr:to>
    <xdr:sp>
      <xdr:nvSpPr>
        <xdr:cNvPr id="81" name="Text 75"/>
        <xdr:cNvSpPr/>
      </xdr:nvSpPr>
      <xdr:spPr>
        <a:xfrm>
          <a:off x="1251360" y="28393920"/>
          <a:ext cx="1961280" cy="752400"/>
        </a:xfrm>
        <a:prstGeom prst="rect">
          <a:avLst/>
        </a:prstGeom>
        <a:solidFill>
          <a:srgbClr val="ffffff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n - doba do splatnost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Kn - nominálna hodnota zmen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d - diskontná mie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69</xdr:row>
      <xdr:rowOff>0</xdr:rowOff>
    </xdr:from>
    <xdr:to>
      <xdr:col>7</xdr:col>
      <xdr:colOff>603720</xdr:colOff>
      <xdr:row>173</xdr:row>
      <xdr:rowOff>142920</xdr:rowOff>
    </xdr:to>
    <xdr:sp>
      <xdr:nvSpPr>
        <xdr:cNvPr id="82" name="AutoShape 76"/>
        <xdr:cNvSpPr/>
      </xdr:nvSpPr>
      <xdr:spPr>
        <a:xfrm>
          <a:off x="4529520" y="27517680"/>
          <a:ext cx="1106640" cy="790560"/>
        </a:xfrm>
        <a:prstGeom prst="downArrowCallout">
          <a:avLst>
            <a:gd name="adj1" fmla="val 34998"/>
            <a:gd name="adj2" fmla="val 34995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D mat.= n*Ko*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174</xdr:row>
      <xdr:rowOff>56880</xdr:rowOff>
    </xdr:from>
    <xdr:to>
      <xdr:col>8</xdr:col>
      <xdr:colOff>489240</xdr:colOff>
      <xdr:row>178</xdr:row>
      <xdr:rowOff>162000</xdr:rowOff>
    </xdr:to>
    <xdr:sp>
      <xdr:nvSpPr>
        <xdr:cNvPr id="83" name="Text 77"/>
        <xdr:cNvSpPr/>
      </xdr:nvSpPr>
      <xdr:spPr>
        <a:xfrm>
          <a:off x="4399200" y="28384200"/>
          <a:ext cx="1866600" cy="752760"/>
        </a:xfrm>
        <a:prstGeom prst="rect">
          <a:avLst/>
        </a:prstGeom>
        <a:solidFill>
          <a:srgbClr val="ffffff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n - doba do splatnost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Ko - súčasná hodnota zmen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d - diskontná mie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200</xdr:colOff>
      <xdr:row>179</xdr:row>
      <xdr:rowOff>28440</xdr:rowOff>
    </xdr:from>
    <xdr:to>
      <xdr:col>3</xdr:col>
      <xdr:colOff>259920</xdr:colOff>
      <xdr:row>182</xdr:row>
      <xdr:rowOff>28440</xdr:rowOff>
    </xdr:to>
    <xdr:sp>
      <xdr:nvSpPr>
        <xdr:cNvPr id="84" name="Line 78"/>
        <xdr:cNvSpPr/>
      </xdr:nvSpPr>
      <xdr:spPr>
        <a:xfrm>
          <a:off x="2128680" y="2916540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182</xdr:row>
      <xdr:rowOff>86040</xdr:rowOff>
    </xdr:from>
    <xdr:to>
      <xdr:col>4</xdr:col>
      <xdr:colOff>553680</xdr:colOff>
      <xdr:row>188</xdr:row>
      <xdr:rowOff>38160</xdr:rowOff>
    </xdr:to>
    <xdr:sp>
      <xdr:nvSpPr>
        <xdr:cNvPr id="85" name="AutoShape 79"/>
        <xdr:cNvSpPr/>
      </xdr:nvSpPr>
      <xdr:spPr>
        <a:xfrm>
          <a:off x="1480680" y="29708640"/>
          <a:ext cx="1580760" cy="923760"/>
        </a:xfrm>
        <a:prstGeom prst="downArrowCallout">
          <a:avLst>
            <a:gd name="adj1" fmla="val 42784"/>
            <a:gd name="adj2" fmla="val 42781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K obch.= Kn - D obch.=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  </a:t>
          </a:r>
          <a:r>
            <a:rPr b="1" lang="en-US" sz="1000" spc="-1" strike="noStrike">
              <a:latin typeface="Arial CE"/>
            </a:rPr>
            <a:t>= Kn*(1-n*d)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179</xdr:row>
      <xdr:rowOff>19080</xdr:rowOff>
    </xdr:from>
    <xdr:to>
      <xdr:col>7</xdr:col>
      <xdr:colOff>272520</xdr:colOff>
      <xdr:row>182</xdr:row>
      <xdr:rowOff>38160</xdr:rowOff>
    </xdr:to>
    <xdr:sp>
      <xdr:nvSpPr>
        <xdr:cNvPr id="86" name="Line 80"/>
        <xdr:cNvSpPr/>
      </xdr:nvSpPr>
      <xdr:spPr>
        <a:xfrm>
          <a:off x="5304240" y="29156040"/>
          <a:ext cx="7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0840</xdr:colOff>
      <xdr:row>182</xdr:row>
      <xdr:rowOff>86040</xdr:rowOff>
    </xdr:from>
    <xdr:to>
      <xdr:col>8</xdr:col>
      <xdr:colOff>279720</xdr:colOff>
      <xdr:row>187</xdr:row>
      <xdr:rowOff>142920</xdr:rowOff>
    </xdr:to>
    <xdr:sp>
      <xdr:nvSpPr>
        <xdr:cNvPr id="87" name="AutoShape 81"/>
        <xdr:cNvSpPr/>
      </xdr:nvSpPr>
      <xdr:spPr>
        <a:xfrm>
          <a:off x="4609800" y="29708640"/>
          <a:ext cx="1446480" cy="866520"/>
        </a:xfrm>
        <a:prstGeom prst="downArrowCallout">
          <a:avLst>
            <a:gd name="adj1" fmla="val 41736"/>
            <a:gd name="adj2" fmla="val 41732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K mat.= Kn - D ma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90</xdr:row>
      <xdr:rowOff>0</xdr:rowOff>
    </xdr:from>
    <xdr:to>
      <xdr:col>0</xdr:col>
      <xdr:colOff>523440</xdr:colOff>
      <xdr:row>190</xdr:row>
      <xdr:rowOff>0</xdr:rowOff>
    </xdr:to>
    <xdr:sp>
      <xdr:nvSpPr>
        <xdr:cNvPr id="88" name="Line 82"/>
        <xdr:cNvSpPr/>
      </xdr:nvSpPr>
      <xdr:spPr>
        <a:xfrm>
          <a:off x="100800" y="309276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99</xdr:row>
      <xdr:rowOff>0</xdr:rowOff>
    </xdr:from>
    <xdr:to>
      <xdr:col>0</xdr:col>
      <xdr:colOff>513000</xdr:colOff>
      <xdr:row>199</xdr:row>
      <xdr:rowOff>0</xdr:rowOff>
    </xdr:to>
    <xdr:sp>
      <xdr:nvSpPr>
        <xdr:cNvPr id="89" name="Line 83"/>
        <xdr:cNvSpPr/>
      </xdr:nvSpPr>
      <xdr:spPr>
        <a:xfrm>
          <a:off x="110520" y="32403960"/>
          <a:ext cx="40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13</xdr:row>
      <xdr:rowOff>28440</xdr:rowOff>
    </xdr:from>
    <xdr:to>
      <xdr:col>6</xdr:col>
      <xdr:colOff>81000</xdr:colOff>
      <xdr:row>216</xdr:row>
      <xdr:rowOff>133560</xdr:rowOff>
    </xdr:to>
    <xdr:sp>
      <xdr:nvSpPr>
        <xdr:cNvPr id="90" name="AutoShape 84"/>
        <xdr:cNvSpPr/>
      </xdr:nvSpPr>
      <xdr:spPr>
        <a:xfrm>
          <a:off x="2920320" y="34709040"/>
          <a:ext cx="1529640" cy="590760"/>
        </a:xfrm>
        <a:prstGeom prst="leftRightArrow">
          <a:avLst>
            <a:gd name="adj1" fmla="val 50000"/>
            <a:gd name="adj2" fmla="val 51545"/>
          </a:avLst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209</xdr:row>
      <xdr:rowOff>95400</xdr:rowOff>
    </xdr:from>
    <xdr:to>
      <xdr:col>8</xdr:col>
      <xdr:colOff>628920</xdr:colOff>
      <xdr:row>211</xdr:row>
      <xdr:rowOff>66600</xdr:rowOff>
    </xdr:to>
    <xdr:sp>
      <xdr:nvSpPr>
        <xdr:cNvPr id="91" name="Text 85"/>
        <xdr:cNvSpPr/>
      </xdr:nvSpPr>
      <xdr:spPr>
        <a:xfrm>
          <a:off x="1051920" y="34128360"/>
          <a:ext cx="535356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VZŤAH  MEDZI  POLEHOTNOU  ÚROKOVOU  SADZBOU  A  DISKONTNOU  SADZBOU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560</xdr:colOff>
      <xdr:row>213</xdr:row>
      <xdr:rowOff>9360</xdr:rowOff>
    </xdr:from>
    <xdr:to>
      <xdr:col>3</xdr:col>
      <xdr:colOff>628920</xdr:colOff>
      <xdr:row>216</xdr:row>
      <xdr:rowOff>152640</xdr:rowOff>
    </xdr:to>
    <xdr:sp>
      <xdr:nvSpPr>
        <xdr:cNvPr id="92" name="Text 86"/>
        <xdr:cNvSpPr/>
      </xdr:nvSpPr>
      <xdr:spPr>
        <a:xfrm>
          <a:off x="1131480" y="34689960"/>
          <a:ext cx="136692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                </a:t>
          </a:r>
          <a:r>
            <a:rPr b="1" lang="en-US" sz="1000" spc="-1" strike="noStrike">
              <a:latin typeface="Arial CE"/>
            </a:rPr>
            <a:t>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i =  ---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 </a:t>
          </a:r>
          <a:r>
            <a:rPr b="1" lang="en-US" sz="1000" spc="-1" strike="noStrike">
              <a:latin typeface="Arial CE"/>
            </a:rPr>
            <a:t>1 - n*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000</xdr:colOff>
      <xdr:row>213</xdr:row>
      <xdr:rowOff>19080</xdr:rowOff>
    </xdr:from>
    <xdr:to>
      <xdr:col>8</xdr:col>
      <xdr:colOff>549000</xdr:colOff>
      <xdr:row>217</xdr:row>
      <xdr:rowOff>9360</xdr:rowOff>
    </xdr:to>
    <xdr:sp>
      <xdr:nvSpPr>
        <xdr:cNvPr id="93" name="Text 87"/>
        <xdr:cNvSpPr/>
      </xdr:nvSpPr>
      <xdr:spPr>
        <a:xfrm>
          <a:off x="4971960" y="34699680"/>
          <a:ext cx="1353600" cy="6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                </a:t>
          </a:r>
          <a:r>
            <a:rPr b="1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d =  --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  </a:t>
          </a:r>
          <a:r>
            <a:rPr b="1" lang="en-US" sz="1000" spc="-1" strike="noStrike">
              <a:latin typeface="Arial CE"/>
            </a:rPr>
            <a:t>1+ i*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220</xdr:row>
      <xdr:rowOff>0</xdr:rowOff>
    </xdr:from>
    <xdr:to>
      <xdr:col>0</xdr:col>
      <xdr:colOff>503280</xdr:colOff>
      <xdr:row>220</xdr:row>
      <xdr:rowOff>0</xdr:rowOff>
    </xdr:to>
    <xdr:sp>
      <xdr:nvSpPr>
        <xdr:cNvPr id="94" name="Line 88"/>
        <xdr:cNvSpPr/>
      </xdr:nvSpPr>
      <xdr:spPr>
        <a:xfrm>
          <a:off x="80640" y="358236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28</xdr:row>
      <xdr:rowOff>0</xdr:rowOff>
    </xdr:from>
    <xdr:to>
      <xdr:col>0</xdr:col>
      <xdr:colOff>523440</xdr:colOff>
      <xdr:row>228</xdr:row>
      <xdr:rowOff>0</xdr:rowOff>
    </xdr:to>
    <xdr:sp>
      <xdr:nvSpPr>
        <xdr:cNvPr id="95" name="Line 89"/>
        <xdr:cNvSpPr/>
      </xdr:nvSpPr>
      <xdr:spPr>
        <a:xfrm>
          <a:off x="100800" y="371379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86040</xdr:rowOff>
    </xdr:from>
    <xdr:to>
      <xdr:col>3</xdr:col>
      <xdr:colOff>946800</xdr:colOff>
      <xdr:row>7</xdr:row>
      <xdr:rowOff>47520</xdr:rowOff>
    </xdr:to>
    <xdr:sp>
      <xdr:nvSpPr>
        <xdr:cNvPr id="0" name="Text 1"/>
        <xdr:cNvSpPr/>
      </xdr:nvSpPr>
      <xdr:spPr>
        <a:xfrm>
          <a:off x="209520" y="581400"/>
          <a:ext cx="209376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Euklidov algoritmus NS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a&gt;b tak NSD(a,b) = NSD(a-b,b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a&lt;b tak NSD(a,b) = NSD(a,b-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a=b tak NSD(a,b) = a =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880</xdr:colOff>
      <xdr:row>2</xdr:row>
      <xdr:rowOff>86040</xdr:rowOff>
    </xdr:from>
    <xdr:to>
      <xdr:col>6</xdr:col>
      <xdr:colOff>2518920</xdr:colOff>
      <xdr:row>11</xdr:row>
      <xdr:rowOff>114480</xdr:rowOff>
    </xdr:to>
    <xdr:sp>
      <xdr:nvSpPr>
        <xdr:cNvPr id="1" name="Text 2"/>
        <xdr:cNvSpPr/>
      </xdr:nvSpPr>
      <xdr:spPr>
        <a:xfrm>
          <a:off x="3881880" y="581400"/>
          <a:ext cx="241704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Vylepšený Euklidov algoritmus NS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a&gt;b tak NSD(a,b) = NSD(a mod b,b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a&lt;b tak NSD(a,b) = NSD(a,b mod 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a=0 tak NSD(a,b) = 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k b=0 tak NSD(a,b) = 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Funkcia mod vráti zvyšok po delení jedného čísla druhým. Výsledok má rovnaké znamienko jako deliteľ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</xdr:row>
      <xdr:rowOff>0</xdr:rowOff>
    </xdr:from>
    <xdr:to>
      <xdr:col>4</xdr:col>
      <xdr:colOff>1077120</xdr:colOff>
      <xdr:row>13</xdr:row>
      <xdr:rowOff>123840</xdr:rowOff>
    </xdr:to>
    <xdr:sp>
      <xdr:nvSpPr>
        <xdr:cNvPr id="96" name="AutoShape 1"/>
        <xdr:cNvSpPr/>
      </xdr:nvSpPr>
      <xdr:spPr>
        <a:xfrm>
          <a:off x="401760" y="1647720"/>
          <a:ext cx="2676240" cy="78120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47520</xdr:rowOff>
        </xdr:from>
        <xdr:to>
          <xdr:col>5</xdr:col>
          <xdr:colOff>360</xdr:colOff>
          <xdr:row>20</xdr:row>
          <xdr:rowOff>105120</xdr:rowOff>
        </xdr:to>
        <xdr:sp>
          <xdr:nvSpPr>
            <xdr:cNvPr id="1001" name="Check Box 12" descr="Rotácia okolo vlastnej o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tácia okolo vlastnej o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47520</xdr:rowOff>
        </xdr:from>
        <xdr:to>
          <xdr:col>3</xdr:col>
          <xdr:colOff>608760</xdr:colOff>
          <xdr:row>22</xdr:row>
          <xdr:rowOff>104400</xdr:rowOff>
        </xdr:to>
        <xdr:sp>
          <xdr:nvSpPr>
            <xdr:cNvPr id="1002" name="Check Box 13" descr="Obeh okolo Slnka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eh okolo Slnka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47520</xdr:rowOff>
        </xdr:from>
        <xdr:to>
          <xdr:col>6</xdr:col>
          <xdr:colOff>549000</xdr:colOff>
          <xdr:row>20</xdr:row>
          <xdr:rowOff>105120</xdr:rowOff>
        </xdr:to>
        <xdr:sp>
          <xdr:nvSpPr>
            <xdr:cNvPr id="1003" name="Check Box 15" descr="Obeh okolo Mesia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eh okolo Mesia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47520</xdr:rowOff>
        </xdr:from>
        <xdr:to>
          <xdr:col>6</xdr:col>
          <xdr:colOff>519120</xdr:colOff>
          <xdr:row>22</xdr:row>
          <xdr:rowOff>104400</xdr:rowOff>
        </xdr:to>
        <xdr:sp>
          <xdr:nvSpPr>
            <xdr:cNvPr id="1004" name="Check Box 16" descr="Obeh okolo fľaš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eh okolo fľaš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47520</xdr:rowOff>
        </xdr:from>
        <xdr:to>
          <xdr:col>4</xdr:col>
          <xdr:colOff>720</xdr:colOff>
          <xdr:row>26</xdr:row>
          <xdr:rowOff>104760</xdr:rowOff>
        </xdr:to>
        <xdr:sp>
          <xdr:nvSpPr>
            <xdr:cNvPr id="0" name="Option Button 19" descr="Matúš Kiva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úš Kiva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Osama Bin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ama Bin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Eratosthé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tosthé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Napole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pole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5</xdr:col>
          <xdr:colOff>360</xdr:colOff>
          <xdr:row>33</xdr:row>
          <xdr:rowOff>381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47160</xdr:rowOff>
        </xdr:from>
        <xdr:to>
          <xdr:col>3</xdr:col>
          <xdr:colOff>429480</xdr:colOff>
          <xdr:row>14</xdr:row>
          <xdr:rowOff>105120</xdr:rowOff>
        </xdr:to>
        <xdr:sp>
          <xdr:nvSpPr>
            <xdr:cNvPr id="0" name="Option Button 38" descr="Stropko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pko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Amsterd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sterd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Bratisla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atisla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Banská Bys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ská Bys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7</xdr:col>
          <xdr:colOff>720</xdr:colOff>
          <xdr:row>40</xdr:row>
          <xdr:rowOff>0</xdr:rowOff>
        </xdr:to>
        <xdr:sp>
          <xdr:nvSpPr>
            <xdr:cNvPr id="0" name="Scroll Ba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4</xdr:row>
          <xdr:rowOff>0</xdr:rowOff>
        </xdr:from>
        <xdr:to>
          <xdr:col>6</xdr:col>
          <xdr:colOff>720</xdr:colOff>
          <xdr:row>45</xdr:row>
          <xdr:rowOff>17136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47160</xdr:rowOff>
        </xdr:from>
        <xdr:to>
          <xdr:col>3</xdr:col>
          <xdr:colOff>-9360</xdr:colOff>
          <xdr:row>50</xdr:row>
          <xdr:rowOff>105120</xdr:rowOff>
        </xdr:to>
        <xdr:sp>
          <xdr:nvSpPr>
            <xdr:cNvPr id="0" name="Option Button 47" descr="geo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o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sféro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féro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eklip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lip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orbi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bi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47520</xdr:rowOff>
        </xdr:from>
        <xdr:to>
          <xdr:col>3</xdr:col>
          <xdr:colOff>10800</xdr:colOff>
          <xdr:row>56</xdr:row>
          <xdr:rowOff>105120</xdr:rowOff>
        </xdr:to>
        <xdr:sp>
          <xdr:nvSpPr>
            <xdr:cNvPr id="1005" name="Check Box 51" descr="od 21.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 21.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47520</xdr:rowOff>
        </xdr:from>
        <xdr:to>
          <xdr:col>4</xdr:col>
          <xdr:colOff>720</xdr:colOff>
          <xdr:row>56</xdr:row>
          <xdr:rowOff>105120</xdr:rowOff>
        </xdr:to>
        <xdr:sp>
          <xdr:nvSpPr>
            <xdr:cNvPr id="1006" name="Check Box 52" descr="do 2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2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5</xdr:row>
          <xdr:rowOff>47520</xdr:rowOff>
        </xdr:from>
        <xdr:to>
          <xdr:col>5</xdr:col>
          <xdr:colOff>360</xdr:colOff>
          <xdr:row>56</xdr:row>
          <xdr:rowOff>105120</xdr:rowOff>
        </xdr:to>
        <xdr:sp>
          <xdr:nvSpPr>
            <xdr:cNvPr id="1007" name="Check Box 53" descr="od 22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 22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5</xdr:row>
          <xdr:rowOff>47520</xdr:rowOff>
        </xdr:from>
        <xdr:to>
          <xdr:col>6</xdr:col>
          <xdr:colOff>-9360</xdr:colOff>
          <xdr:row>56</xdr:row>
          <xdr:rowOff>105120</xdr:rowOff>
        </xdr:to>
        <xdr:sp>
          <xdr:nvSpPr>
            <xdr:cNvPr id="1008" name="Check Box 54" descr="do 23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23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5</xdr:row>
          <xdr:rowOff>47520</xdr:rowOff>
        </xdr:from>
        <xdr:to>
          <xdr:col>7</xdr:col>
          <xdr:colOff>720</xdr:colOff>
          <xdr:row>56</xdr:row>
          <xdr:rowOff>105120</xdr:rowOff>
        </xdr:to>
        <xdr:sp>
          <xdr:nvSpPr>
            <xdr:cNvPr id="1009" name="Check Box 55" descr="od 2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 2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47520</xdr:rowOff>
        </xdr:from>
        <xdr:to>
          <xdr:col>8</xdr:col>
          <xdr:colOff>-49320</xdr:colOff>
          <xdr:row>56</xdr:row>
          <xdr:rowOff>105120</xdr:rowOff>
        </xdr:to>
        <xdr:sp>
          <xdr:nvSpPr>
            <xdr:cNvPr id="1010" name="Check Box 56" descr="do 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47520</xdr:rowOff>
        </xdr:from>
        <xdr:to>
          <xdr:col>3</xdr:col>
          <xdr:colOff>-9360</xdr:colOff>
          <xdr:row>58</xdr:row>
          <xdr:rowOff>104400</xdr:rowOff>
        </xdr:to>
        <xdr:sp>
          <xdr:nvSpPr>
            <xdr:cNvPr id="1011" name="Check Box 57" descr="od 2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 2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47520</xdr:rowOff>
        </xdr:from>
        <xdr:to>
          <xdr:col>4</xdr:col>
          <xdr:colOff>10440</xdr:colOff>
          <xdr:row>58</xdr:row>
          <xdr:rowOff>104400</xdr:rowOff>
        </xdr:to>
        <xdr:sp>
          <xdr:nvSpPr>
            <xdr:cNvPr id="1012" name="Check Box 58" descr="do 21.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21.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7</xdr:row>
          <xdr:rowOff>47520</xdr:rowOff>
        </xdr:from>
        <xdr:to>
          <xdr:col>5</xdr:col>
          <xdr:colOff>-9360</xdr:colOff>
          <xdr:row>58</xdr:row>
          <xdr:rowOff>104400</xdr:rowOff>
        </xdr:to>
        <xdr:sp>
          <xdr:nvSpPr>
            <xdr:cNvPr id="1013" name="Check Box 59" descr="od 23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 23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7</xdr:row>
          <xdr:rowOff>47520</xdr:rowOff>
        </xdr:from>
        <xdr:to>
          <xdr:col>6</xdr:col>
          <xdr:colOff>-9360</xdr:colOff>
          <xdr:row>58</xdr:row>
          <xdr:rowOff>104400</xdr:rowOff>
        </xdr:to>
        <xdr:sp>
          <xdr:nvSpPr>
            <xdr:cNvPr id="1014" name="Check Box 60" descr="do 26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26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57</xdr:row>
          <xdr:rowOff>47520</xdr:rowOff>
        </xdr:from>
        <xdr:to>
          <xdr:col>7</xdr:col>
          <xdr:colOff>628920</xdr:colOff>
          <xdr:row>58</xdr:row>
          <xdr:rowOff>104400</xdr:rowOff>
        </xdr:to>
        <xdr:sp>
          <xdr:nvSpPr>
            <xdr:cNvPr id="1015" name="Check Box 61" descr="žiadna z možnost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žiadna z možnost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1</xdr:row>
          <xdr:rowOff>56880</xdr:rowOff>
        </xdr:from>
        <xdr:to>
          <xdr:col>3</xdr:col>
          <xdr:colOff>-9360</xdr:colOff>
          <xdr:row>62</xdr:row>
          <xdr:rowOff>114480</xdr:rowOff>
        </xdr:to>
        <xdr:sp>
          <xdr:nvSpPr>
            <xdr:cNvPr id="0" name="Option Button 65" descr="izohyps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zohyps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azim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im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izoba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zoba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er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9</xdr:row>
          <xdr:rowOff>0</xdr:rowOff>
        </xdr:from>
        <xdr:to>
          <xdr:col>4</xdr:col>
          <xdr:colOff>720</xdr:colOff>
          <xdr:row>70</xdr:row>
          <xdr:rowOff>0</xdr:rowOff>
        </xdr:to>
        <xdr:sp>
          <xdr:nvSpPr>
            <xdr:cNvPr id="0" name="Scroll Ba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9</xdr:row>
          <xdr:rowOff>0</xdr:rowOff>
        </xdr:from>
        <xdr:to>
          <xdr:col>6</xdr:col>
          <xdr:colOff>720</xdr:colOff>
          <xdr:row>70</xdr:row>
          <xdr:rowOff>0</xdr:rowOff>
        </xdr:to>
        <xdr:sp>
          <xdr:nvSpPr>
            <xdr:cNvPr id="0" name="Scroll Ba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9</xdr:row>
          <xdr:rowOff>0</xdr:rowOff>
        </xdr:from>
        <xdr:to>
          <xdr:col>7</xdr:col>
          <xdr:colOff>628920</xdr:colOff>
          <xdr:row>70</xdr:row>
          <xdr:rowOff>0</xdr:rowOff>
        </xdr:to>
        <xdr:sp>
          <xdr:nvSpPr>
            <xdr:cNvPr id="0" name="Scroll Ba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9760</xdr:colOff>
      <xdr:row>0</xdr:row>
      <xdr:rowOff>105120</xdr:rowOff>
    </xdr:from>
    <xdr:to>
      <xdr:col>6</xdr:col>
      <xdr:colOff>628920</xdr:colOff>
      <xdr:row>4</xdr:row>
      <xdr:rowOff>162000</xdr:rowOff>
    </xdr:to>
    <xdr:sp>
      <xdr:nvSpPr>
        <xdr:cNvPr id="97" name="AutoShape 73"/>
        <xdr:cNvSpPr txBox="1"/>
      </xdr:nvSpPr>
      <xdr:spPr>
        <a:xfrm>
          <a:off x="1974240" y="105120"/>
          <a:ext cx="248364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Geografia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12</xdr:row>
      <xdr:rowOff>123840</xdr:rowOff>
    </xdr:from>
    <xdr:to>
      <xdr:col>9</xdr:col>
      <xdr:colOff>359640</xdr:colOff>
      <xdr:row>34</xdr:row>
      <xdr:rowOff>152640</xdr:rowOff>
    </xdr:to>
    <xdr:graphicFrame>
      <xdr:nvGraphicFramePr>
        <xdr:cNvPr id="2" name="Chart 4"/>
        <xdr:cNvGraphicFramePr/>
      </xdr:nvGraphicFramePr>
      <xdr:xfrm>
        <a:off x="1166760" y="2238480"/>
        <a:ext cx="71323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7</xdr:row>
          <xdr:rowOff>9720</xdr:rowOff>
        </xdr:from>
        <xdr:to>
          <xdr:col>3</xdr:col>
          <xdr:colOff>10800</xdr:colOff>
          <xdr:row>8</xdr:row>
          <xdr:rowOff>37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763920</xdr:colOff>
      <xdr:row>0</xdr:row>
      <xdr:rowOff>86040</xdr:rowOff>
    </xdr:from>
    <xdr:to>
      <xdr:col>6</xdr:col>
      <xdr:colOff>242280</xdr:colOff>
      <xdr:row>3</xdr:row>
      <xdr:rowOff>114480</xdr:rowOff>
    </xdr:to>
    <xdr:sp>
      <xdr:nvSpPr>
        <xdr:cNvPr id="98" name="AutoShape 2"/>
        <xdr:cNvSpPr txBox="1"/>
      </xdr:nvSpPr>
      <xdr:spPr>
        <a:xfrm>
          <a:off x="1402200" y="86040"/>
          <a:ext cx="5012280" cy="514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epočet jednotiek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20</xdr:row>
      <xdr:rowOff>75960</xdr:rowOff>
    </xdr:from>
    <xdr:to>
      <xdr:col>9</xdr:col>
      <xdr:colOff>359640</xdr:colOff>
      <xdr:row>42</xdr:row>
      <xdr:rowOff>105120</xdr:rowOff>
    </xdr:to>
    <xdr:graphicFrame>
      <xdr:nvGraphicFramePr>
        <xdr:cNvPr id="3" name="Chart 1"/>
        <xdr:cNvGraphicFramePr/>
      </xdr:nvGraphicFramePr>
      <xdr:xfrm>
        <a:off x="1166760" y="3514320"/>
        <a:ext cx="779832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2</xdr:row>
      <xdr:rowOff>56880</xdr:rowOff>
    </xdr:from>
    <xdr:to>
      <xdr:col>7</xdr:col>
      <xdr:colOff>141120</xdr:colOff>
      <xdr:row>14</xdr:row>
      <xdr:rowOff>162000</xdr:rowOff>
    </xdr:to>
    <xdr:sp>
      <xdr:nvSpPr>
        <xdr:cNvPr id="4" name="Line 1"/>
        <xdr:cNvSpPr/>
      </xdr:nvSpPr>
      <xdr:spPr>
        <a:xfrm flipH="1">
          <a:off x="2709720" y="2419200"/>
          <a:ext cx="402480" cy="428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2</xdr:row>
      <xdr:rowOff>75960</xdr:rowOff>
    </xdr:from>
    <xdr:to>
      <xdr:col>14</xdr:col>
      <xdr:colOff>100800</xdr:colOff>
      <xdr:row>15</xdr:row>
      <xdr:rowOff>123840</xdr:rowOff>
    </xdr:to>
    <xdr:sp>
      <xdr:nvSpPr>
        <xdr:cNvPr id="5" name="Line 2"/>
        <xdr:cNvSpPr/>
      </xdr:nvSpPr>
      <xdr:spPr>
        <a:xfrm>
          <a:off x="4258080" y="2438280"/>
          <a:ext cx="925200" cy="53352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12</xdr:row>
      <xdr:rowOff>133200</xdr:rowOff>
    </xdr:from>
    <xdr:to>
      <xdr:col>13</xdr:col>
      <xdr:colOff>272160</xdr:colOff>
      <xdr:row>13</xdr:row>
      <xdr:rowOff>154440</xdr:rowOff>
    </xdr:to>
    <xdr:sp>
      <xdr:nvSpPr>
        <xdr:cNvPr id="6" name="Text 3"/>
        <xdr:cNvSpPr/>
      </xdr:nvSpPr>
      <xdr:spPr>
        <a:xfrm>
          <a:off x="4761000" y="2495520"/>
          <a:ext cx="29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á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12</xdr:row>
      <xdr:rowOff>75960</xdr:rowOff>
    </xdr:from>
    <xdr:to>
      <xdr:col>6</xdr:col>
      <xdr:colOff>241560</xdr:colOff>
      <xdr:row>13</xdr:row>
      <xdr:rowOff>97200</xdr:rowOff>
    </xdr:to>
    <xdr:sp>
      <xdr:nvSpPr>
        <xdr:cNvPr id="7" name="Text 5"/>
        <xdr:cNvSpPr/>
      </xdr:nvSpPr>
      <xdr:spPr>
        <a:xfrm>
          <a:off x="2659680" y="2438280"/>
          <a:ext cx="25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9</xdr:row>
      <xdr:rowOff>9720</xdr:rowOff>
    </xdr:from>
    <xdr:to>
      <xdr:col>7</xdr:col>
      <xdr:colOff>221760</xdr:colOff>
      <xdr:row>9</xdr:row>
      <xdr:rowOff>162000</xdr:rowOff>
    </xdr:to>
    <xdr:sp>
      <xdr:nvSpPr>
        <xdr:cNvPr id="8" name="AutoShape 6"/>
        <xdr:cNvSpPr/>
      </xdr:nvSpPr>
      <xdr:spPr>
        <a:xfrm>
          <a:off x="3051720" y="1886040"/>
          <a:ext cx="141120" cy="152280"/>
        </a:xfrm>
        <a:prstGeom prst="downArrow">
          <a:avLst>
            <a:gd name="adj1" fmla="val 50000"/>
            <a:gd name="adj2" fmla="val 269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0280</xdr:colOff>
      <xdr:row>18</xdr:row>
      <xdr:rowOff>19080</xdr:rowOff>
    </xdr:from>
    <xdr:to>
      <xdr:col>15</xdr:col>
      <xdr:colOff>221400</xdr:colOff>
      <xdr:row>18</xdr:row>
      <xdr:rowOff>152640</xdr:rowOff>
    </xdr:to>
    <xdr:sp>
      <xdr:nvSpPr>
        <xdr:cNvPr id="9" name="AutoShape 7"/>
        <xdr:cNvSpPr/>
      </xdr:nvSpPr>
      <xdr:spPr>
        <a:xfrm>
          <a:off x="5464440" y="3352680"/>
          <a:ext cx="141120" cy="1335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15</xdr:row>
      <xdr:rowOff>66600</xdr:rowOff>
    </xdr:from>
    <xdr:to>
      <xdr:col>11</xdr:col>
      <xdr:colOff>100440</xdr:colOff>
      <xdr:row>38</xdr:row>
      <xdr:rowOff>105120</xdr:rowOff>
    </xdr:to>
    <xdr:graphicFrame>
      <xdr:nvGraphicFramePr>
        <xdr:cNvPr id="10" name="Chart 1"/>
        <xdr:cNvGraphicFramePr/>
      </xdr:nvGraphicFramePr>
      <xdr:xfrm>
        <a:off x="1447560" y="2666880"/>
        <a:ext cx="62010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6</xdr:row>
      <xdr:rowOff>56880</xdr:rowOff>
    </xdr:from>
    <xdr:to>
      <xdr:col>7</xdr:col>
      <xdr:colOff>559080</xdr:colOff>
      <xdr:row>14</xdr:row>
      <xdr:rowOff>95760</xdr:rowOff>
    </xdr:to>
    <xdr:graphicFrame>
      <xdr:nvGraphicFramePr>
        <xdr:cNvPr id="11" name="Chart 2"/>
        <xdr:cNvGraphicFramePr/>
      </xdr:nvGraphicFramePr>
      <xdr:xfrm>
        <a:off x="2908440" y="1199880"/>
        <a:ext cx="2254320" cy="1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15</xdr:row>
      <xdr:rowOff>19080</xdr:rowOff>
    </xdr:from>
    <xdr:to>
      <xdr:col>7</xdr:col>
      <xdr:colOff>559080</xdr:colOff>
      <xdr:row>23</xdr:row>
      <xdr:rowOff>66600</xdr:rowOff>
    </xdr:to>
    <xdr:graphicFrame>
      <xdr:nvGraphicFramePr>
        <xdr:cNvPr id="12" name="Chart 2"/>
        <xdr:cNvGraphicFramePr/>
      </xdr:nvGraphicFramePr>
      <xdr:xfrm>
        <a:off x="2898720" y="2619360"/>
        <a:ext cx="226404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9000</xdr:colOff>
      <xdr:row>6</xdr:row>
      <xdr:rowOff>56880</xdr:rowOff>
    </xdr:from>
    <xdr:to>
      <xdr:col>12</xdr:col>
      <xdr:colOff>90360</xdr:colOff>
      <xdr:row>14</xdr:row>
      <xdr:rowOff>114480</xdr:rowOff>
    </xdr:to>
    <xdr:graphicFrame>
      <xdr:nvGraphicFramePr>
        <xdr:cNvPr id="13" name="Chart 3"/>
        <xdr:cNvGraphicFramePr/>
      </xdr:nvGraphicFramePr>
      <xdr:xfrm>
        <a:off x="5610960" y="1199880"/>
        <a:ext cx="2274120" cy="13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78720</xdr:colOff>
      <xdr:row>15</xdr:row>
      <xdr:rowOff>19080</xdr:rowOff>
    </xdr:from>
    <xdr:to>
      <xdr:col>12</xdr:col>
      <xdr:colOff>100080</xdr:colOff>
      <xdr:row>23</xdr:row>
      <xdr:rowOff>75960</xdr:rowOff>
    </xdr:to>
    <xdr:graphicFrame>
      <xdr:nvGraphicFramePr>
        <xdr:cNvPr id="14" name="Chart 4"/>
        <xdr:cNvGraphicFramePr/>
      </xdr:nvGraphicFramePr>
      <xdr:xfrm>
        <a:off x="5620680" y="2619360"/>
        <a:ext cx="2274120" cy="13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2</xdr:row>
      <xdr:rowOff>28440</xdr:rowOff>
    </xdr:from>
    <xdr:to>
      <xdr:col>10</xdr:col>
      <xdr:colOff>549000</xdr:colOff>
      <xdr:row>16</xdr:row>
      <xdr:rowOff>56880</xdr:rowOff>
    </xdr:to>
    <xdr:graphicFrame>
      <xdr:nvGraphicFramePr>
        <xdr:cNvPr id="15" name="Chart 1"/>
        <xdr:cNvGraphicFramePr/>
      </xdr:nvGraphicFramePr>
      <xdr:xfrm>
        <a:off x="4170960" y="523800"/>
        <a:ext cx="27828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7640</xdr:colOff>
      <xdr:row>4</xdr:row>
      <xdr:rowOff>38160</xdr:rowOff>
    </xdr:from>
    <xdr:to>
      <xdr:col>11</xdr:col>
      <xdr:colOff>459000</xdr:colOff>
      <xdr:row>21</xdr:row>
      <xdr:rowOff>162000</xdr:rowOff>
    </xdr:to>
    <xdr:graphicFrame>
      <xdr:nvGraphicFramePr>
        <xdr:cNvPr id="16" name="Chart 1"/>
        <xdr:cNvGraphicFramePr/>
      </xdr:nvGraphicFramePr>
      <xdr:xfrm>
        <a:off x="4790160" y="857160"/>
        <a:ext cx="4919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<Relationship Id="rId12" Type="http://schemas.openxmlformats.org/officeDocument/2006/relationships/ctrlProp" Target="../ctrlProps/ctrlProps31.xml"/><Relationship Id="rId13" Type="http://schemas.openxmlformats.org/officeDocument/2006/relationships/ctrlProp" Target="../ctrlProps/ctrlProps32.xml"/><Relationship Id="rId14" Type="http://schemas.openxmlformats.org/officeDocument/2006/relationships/ctrlProp" Target="../ctrlProps/ctrlProps33.xml"/><Relationship Id="rId15" Type="http://schemas.openxmlformats.org/officeDocument/2006/relationships/ctrlProp" Target="../ctrlProps/ctrlProps34.xml"/><Relationship Id="rId16" Type="http://schemas.openxmlformats.org/officeDocument/2006/relationships/ctrlProp" Target="../ctrlProps/ctrlProps35.xml"/><Relationship Id="rId17" Type="http://schemas.openxmlformats.org/officeDocument/2006/relationships/ctrlProp" Target="../ctrlProps/ctrlProps3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42"/>
    <col collapsed="false" customWidth="true" hidden="false" outlineLevel="0" max="5" min="3" style="1" width="14.28"/>
    <col collapsed="false" customWidth="true" hidden="false" outlineLevel="0" max="10" min="6" style="0" width="14.28"/>
    <col collapsed="false" customWidth="true" hidden="false" outlineLevel="0" max="11" min="11" style="0" width="2.28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E2" s="3" t="s">
        <v>1</v>
      </c>
      <c r="F2" s="4" t="b">
        <f aca="false">TRUE()</f>
        <v>1</v>
      </c>
      <c r="G2" s="5" t="n">
        <v>2</v>
      </c>
      <c r="H2" s="5" t="n">
        <v>1</v>
      </c>
    </row>
    <row r="3" customFormat="false" ht="12.75" hidden="false" customHeight="false" outlineLevel="0" collapsed="false">
      <c r="E3" s="3"/>
      <c r="F3" s="4" t="b">
        <f aca="false">FALSE()</f>
        <v>0</v>
      </c>
      <c r="G3" s="5" t="n">
        <v>1</v>
      </c>
      <c r="H3" s="5" t="n">
        <v>1</v>
      </c>
    </row>
    <row r="4" customFormat="false" ht="12.75" hidden="false" customHeight="false" outlineLevel="0" collapsed="false">
      <c r="E4" s="3"/>
      <c r="F4" s="4"/>
      <c r="G4" s="5"/>
      <c r="H4" s="5" t="n">
        <v>1</v>
      </c>
    </row>
    <row r="6" customFormat="false" ht="12.75" hidden="false" customHeight="false" outlineLevel="0" collapsed="false">
      <c r="B6" s="6"/>
      <c r="C6" s="7"/>
      <c r="D6" s="7"/>
      <c r="E6" s="7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B7" s="10"/>
      <c r="C7" s="11"/>
      <c r="D7" s="11"/>
      <c r="E7" s="11" t="s">
        <v>2</v>
      </c>
      <c r="F7" s="11" t="s">
        <v>3</v>
      </c>
      <c r="G7" s="11" t="s">
        <v>4</v>
      </c>
      <c r="H7" s="11" t="s">
        <v>5</v>
      </c>
      <c r="I7" s="11" t="s">
        <v>6</v>
      </c>
      <c r="J7" s="11" t="s">
        <v>7</v>
      </c>
      <c r="K7" s="10"/>
    </row>
    <row r="8" customFormat="false" ht="12.75" hidden="false" customHeight="false" outlineLevel="0" collapsed="false"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0"/>
    </row>
    <row r="9" customFormat="false" ht="12.75" hidden="false" customHeight="false" outlineLevel="0" collapsed="false">
      <c r="B9" s="10"/>
      <c r="C9" s="13"/>
      <c r="D9" s="13"/>
      <c r="E9" s="11"/>
      <c r="F9" s="11"/>
      <c r="G9" s="11"/>
      <c r="H9" s="11"/>
      <c r="I9" s="11"/>
      <c r="J9" s="11"/>
      <c r="K9" s="10"/>
    </row>
    <row r="10" customFormat="false" ht="12.75" hidden="false" customHeight="false" outlineLevel="0" collapsed="false">
      <c r="B10" s="10"/>
      <c r="C10" s="14" t="n">
        <f aca="false">IF(G2=1,TRUE(),FALSE())</f>
        <v>0</v>
      </c>
      <c r="D10" s="15" t="n">
        <f aca="false">IF(G3=1,TRUE(),FALSE())</f>
        <v>1</v>
      </c>
      <c r="E10" s="16" t="b">
        <f aca="false">NOT(C10)</f>
        <v>1</v>
      </c>
      <c r="F10" s="17" t="b">
        <f aca="false">AND(C10,D10)</f>
        <v>0</v>
      </c>
      <c r="G10" s="17" t="b">
        <f aca="false">OR(C10,D10)</f>
        <v>1</v>
      </c>
      <c r="H10" s="17" t="b">
        <f aca="false">OR(NOT(C10),AND(C10,D10))</f>
        <v>1</v>
      </c>
      <c r="I10" s="17" t="b">
        <f aca="false">OR(AND(C10,D10),AND(NOT(C10),NOT(D10)))</f>
        <v>0</v>
      </c>
      <c r="J10" s="17" t="b">
        <f aca="false">OR(AND(C10,NOT(D10)),AND(NOT(C10),D10))</f>
        <v>1</v>
      </c>
      <c r="K10" s="10"/>
    </row>
    <row r="11" customFormat="false" ht="12.75" hidden="false" customHeight="false" outlineLevel="0" collapsed="false">
      <c r="B11" s="10"/>
      <c r="C11" s="18"/>
      <c r="D11" s="18"/>
      <c r="E11" s="19"/>
      <c r="F11" s="20"/>
      <c r="G11" s="20"/>
      <c r="H11" s="20"/>
      <c r="I11" s="20"/>
      <c r="J11" s="20"/>
      <c r="K11" s="10"/>
    </row>
    <row r="12" customFormat="false" ht="12.75" hidden="false" customHeight="false" outlineLevel="0" collapsed="false">
      <c r="B12" s="21"/>
      <c r="C12" s="7"/>
      <c r="D12" s="7"/>
      <c r="E12" s="7"/>
      <c r="F12" s="8"/>
      <c r="G12" s="8"/>
      <c r="H12" s="8"/>
      <c r="I12" s="8"/>
      <c r="J12" s="22"/>
      <c r="K12" s="23"/>
    </row>
    <row r="14" customFormat="false" ht="12.75" hidden="false" customHeight="false" outlineLevel="0" collapsed="false">
      <c r="B14" s="6"/>
      <c r="C14" s="7"/>
      <c r="D14" s="7"/>
      <c r="E14" s="7"/>
      <c r="F14" s="8"/>
      <c r="G14" s="8"/>
      <c r="H14" s="8"/>
      <c r="I14" s="8"/>
      <c r="J14" s="9"/>
    </row>
    <row r="15" customFormat="false" ht="12.75" hidden="false" customHeight="false" outlineLevel="0" collapsed="false">
      <c r="B15" s="10"/>
      <c r="C15" s="24" t="s">
        <v>8</v>
      </c>
      <c r="D15" s="24" t="s">
        <v>9</v>
      </c>
      <c r="E15" s="24" t="s">
        <v>16</v>
      </c>
      <c r="F15" s="24" t="s">
        <v>17</v>
      </c>
      <c r="G15" s="24" t="s">
        <v>18</v>
      </c>
      <c r="H15" s="24" t="s">
        <v>19</v>
      </c>
      <c r="I15" s="24" t="s">
        <v>20</v>
      </c>
      <c r="J15" s="10"/>
    </row>
    <row r="16" customFormat="false" ht="12.75" hidden="false" customHeight="false" outlineLevel="0" collapsed="false">
      <c r="B16" s="10"/>
      <c r="C16" s="13"/>
      <c r="D16" s="13"/>
      <c r="E16" s="13"/>
      <c r="F16" s="11"/>
      <c r="G16" s="11"/>
      <c r="H16" s="11"/>
      <c r="I16" s="11"/>
      <c r="J16" s="10"/>
    </row>
    <row r="17" customFormat="false" ht="12.75" hidden="false" customHeight="false" outlineLevel="0" collapsed="false">
      <c r="B17" s="10"/>
      <c r="C17" s="14" t="n">
        <f aca="false">IF(H2=1,TRUE(),FALSE())</f>
        <v>1</v>
      </c>
      <c r="D17" s="15" t="n">
        <f aca="false">IF(H3=1,TRUE(),FALSE())</f>
        <v>1</v>
      </c>
      <c r="E17" s="15" t="n">
        <f aca="false">IF(H4=1,TRUE(),FALSE())</f>
        <v>1</v>
      </c>
      <c r="F17" s="17" t="b">
        <f aca="false">AND(AND(C17,D17),E17)</f>
        <v>1</v>
      </c>
      <c r="G17" s="17" t="b">
        <f aca="false">AND(C17,AND(D17,E17))</f>
        <v>1</v>
      </c>
      <c r="H17" s="17" t="b">
        <f aca="false">OR(NOT(AND(C17,D17)),AND(C17,D17,E17))</f>
        <v>1</v>
      </c>
      <c r="I17" s="17" t="b">
        <f aca="false">OR(NOT(AND(C17,NOT(E17))),AND(OR(C17,NOT(E17)),NOT(D17)))</f>
        <v>1</v>
      </c>
      <c r="J17" s="10"/>
    </row>
    <row r="18" customFormat="false" ht="12.75" hidden="false" customHeight="false" outlineLevel="0" collapsed="false">
      <c r="B18" s="10"/>
      <c r="C18" s="18"/>
      <c r="D18" s="18"/>
      <c r="E18" s="18"/>
      <c r="F18" s="20"/>
      <c r="G18" s="20"/>
      <c r="H18" s="20"/>
      <c r="I18" s="20"/>
      <c r="J18" s="10"/>
    </row>
    <row r="19" customFormat="false" ht="12.75" hidden="false" customHeight="false" outlineLevel="0" collapsed="false">
      <c r="B19" s="21"/>
      <c r="C19" s="7"/>
      <c r="D19" s="7"/>
      <c r="E19" s="7"/>
      <c r="F19" s="8"/>
      <c r="G19" s="8"/>
      <c r="H19" s="8"/>
      <c r="I19" s="8"/>
      <c r="J19" s="23"/>
    </row>
    <row r="20" customFormat="false" ht="12.75" hidden="false" customHeight="false" outlineLevel="0" collapsed="false">
      <c r="B20" s="25"/>
      <c r="C20" s="26"/>
      <c r="D20" s="26"/>
      <c r="E20" s="26"/>
      <c r="F20" s="25"/>
      <c r="G20" s="25"/>
      <c r="H20" s="25"/>
      <c r="I20" s="25"/>
      <c r="J20" s="25"/>
    </row>
    <row r="21" customFormat="false" ht="12.75" hidden="false" customHeight="false" outlineLevel="0" collapsed="false">
      <c r="B21" s="25"/>
      <c r="C21" s="26"/>
      <c r="D21" s="26"/>
      <c r="E21" s="26"/>
      <c r="F21" s="25"/>
      <c r="G21" s="25"/>
      <c r="H21" s="25"/>
      <c r="I21" s="25"/>
      <c r="J21" s="25"/>
    </row>
    <row r="23" customFormat="false" ht="26.25" hidden="false" customHeight="false" outlineLevel="0" collapsed="false">
      <c r="A23" s="2" t="s">
        <v>21</v>
      </c>
      <c r="B23" s="2"/>
      <c r="C23" s="2"/>
      <c r="D23" s="2"/>
      <c r="E23" s="2"/>
      <c r="F23" s="2"/>
      <c r="G23" s="2"/>
      <c r="H23" s="2"/>
      <c r="I23" s="2"/>
      <c r="J23" s="2"/>
    </row>
    <row r="25" customFormat="false" ht="12.75" hidden="false" customHeight="false" outlineLevel="0" collapsed="false">
      <c r="B25" s="6"/>
      <c r="C25" s="7"/>
      <c r="D25" s="7"/>
      <c r="E25" s="7"/>
      <c r="F25" s="8"/>
      <c r="G25" s="8"/>
      <c r="H25" s="8"/>
      <c r="I25" s="8"/>
      <c r="J25" s="8"/>
      <c r="K25" s="9"/>
    </row>
    <row r="26" customFormat="false" ht="12.75" hidden="false" customHeight="false" outlineLevel="0" collapsed="false">
      <c r="B26" s="10"/>
      <c r="C26" s="11"/>
      <c r="D26" s="11"/>
      <c r="E26" s="11" t="s">
        <v>2</v>
      </c>
      <c r="F26" s="11" t="s">
        <v>3</v>
      </c>
      <c r="G26" s="11" t="s">
        <v>4</v>
      </c>
      <c r="H26" s="11" t="s">
        <v>5</v>
      </c>
      <c r="I26" s="11" t="s">
        <v>6</v>
      </c>
      <c r="J26" s="11" t="s">
        <v>7</v>
      </c>
      <c r="K26" s="10"/>
    </row>
    <row r="27" customFormat="false" ht="12.75" hidden="false" customHeight="false" outlineLevel="0" collapsed="false">
      <c r="B27" s="10"/>
      <c r="C27" s="12" t="s">
        <v>8</v>
      </c>
      <c r="D27" s="12" t="s">
        <v>9</v>
      </c>
      <c r="E27" s="12" t="s">
        <v>10</v>
      </c>
      <c r="F27" s="12" t="s">
        <v>11</v>
      </c>
      <c r="G27" s="12" t="s">
        <v>12</v>
      </c>
      <c r="H27" s="12" t="s">
        <v>13</v>
      </c>
      <c r="I27" s="12" t="s">
        <v>14</v>
      </c>
      <c r="J27" s="12" t="s">
        <v>15</v>
      </c>
      <c r="K27" s="10"/>
    </row>
    <row r="28" customFormat="false" ht="12.75" hidden="false" customHeight="false" outlineLevel="0" collapsed="false">
      <c r="B28" s="10"/>
      <c r="C28" s="27"/>
      <c r="D28" s="27"/>
      <c r="E28" s="11"/>
      <c r="F28" s="11"/>
      <c r="G28" s="11"/>
      <c r="H28" s="11"/>
      <c r="I28" s="11"/>
      <c r="J28" s="11"/>
      <c r="K28" s="10"/>
    </row>
    <row r="29" customFormat="false" ht="12.75" hidden="false" customHeight="false" outlineLevel="0" collapsed="false">
      <c r="B29" s="10"/>
      <c r="C29" s="15" t="b">
        <f aca="false">TRUE()</f>
        <v>1</v>
      </c>
      <c r="D29" s="15" t="b">
        <f aca="false">FALSE()</f>
        <v>0</v>
      </c>
      <c r="E29" s="16" t="b">
        <f aca="false">NOT(C29)</f>
        <v>0</v>
      </c>
      <c r="F29" s="17" t="b">
        <f aca="false">AND(C29,D29)</f>
        <v>0</v>
      </c>
      <c r="G29" s="17" t="b">
        <f aca="false">OR(C29,D29)</f>
        <v>1</v>
      </c>
      <c r="H29" s="17" t="b">
        <f aca="false">OR(NOT(C29),AND(C29,D29))</f>
        <v>0</v>
      </c>
      <c r="I29" s="17" t="b">
        <f aca="false">OR(AND(C29,D29),AND(NOT(C29),NOT(D29)))</f>
        <v>0</v>
      </c>
      <c r="J29" s="17" t="b">
        <f aca="false">OR(AND(C29,NOT(D29)),AND(NOT(C29),D29))</f>
        <v>1</v>
      </c>
      <c r="K29" s="10"/>
    </row>
    <row r="30" customFormat="false" ht="12.75" hidden="false" customHeight="false" outlineLevel="0" collapsed="false">
      <c r="B30" s="10"/>
      <c r="C30" s="28"/>
      <c r="D30" s="28"/>
      <c r="E30" s="19"/>
      <c r="F30" s="20"/>
      <c r="G30" s="20"/>
      <c r="H30" s="20"/>
      <c r="I30" s="20"/>
      <c r="J30" s="20"/>
      <c r="K30" s="10"/>
    </row>
    <row r="31" customFormat="false" ht="12.75" hidden="false" customHeight="false" outlineLevel="0" collapsed="false">
      <c r="B31" s="21"/>
      <c r="C31" s="7"/>
      <c r="D31" s="7"/>
      <c r="E31" s="7"/>
      <c r="F31" s="8"/>
      <c r="G31" s="8"/>
      <c r="H31" s="8"/>
      <c r="I31" s="8"/>
      <c r="J31" s="22"/>
      <c r="K31" s="23"/>
    </row>
    <row r="33" customFormat="false" ht="12.75" hidden="false" customHeight="false" outlineLevel="0" collapsed="false">
      <c r="B33" s="6"/>
      <c r="C33" s="7"/>
      <c r="D33" s="7"/>
      <c r="E33" s="7"/>
      <c r="F33" s="8"/>
      <c r="G33" s="8"/>
      <c r="H33" s="8"/>
      <c r="I33" s="8"/>
      <c r="J33" s="9"/>
    </row>
    <row r="34" customFormat="false" ht="12.75" hidden="false" customHeight="false" outlineLevel="0" collapsed="false">
      <c r="B34" s="10"/>
      <c r="C34" s="24" t="s">
        <v>8</v>
      </c>
      <c r="D34" s="24" t="s">
        <v>9</v>
      </c>
      <c r="E34" s="24" t="s">
        <v>16</v>
      </c>
      <c r="F34" s="24" t="s">
        <v>17</v>
      </c>
      <c r="G34" s="24" t="s">
        <v>18</v>
      </c>
      <c r="H34" s="24" t="s">
        <v>19</v>
      </c>
      <c r="I34" s="24" t="s">
        <v>20</v>
      </c>
      <c r="J34" s="10"/>
    </row>
    <row r="35" customFormat="false" ht="12.75" hidden="false" customHeight="false" outlineLevel="0" collapsed="false">
      <c r="B35" s="10"/>
      <c r="C35" s="27"/>
      <c r="D35" s="27"/>
      <c r="E35" s="27"/>
      <c r="F35" s="11"/>
      <c r="G35" s="11"/>
      <c r="H35" s="11"/>
      <c r="I35" s="11"/>
      <c r="J35" s="10"/>
    </row>
    <row r="36" customFormat="false" ht="12.75" hidden="false" customHeight="false" outlineLevel="0" collapsed="false">
      <c r="B36" s="10"/>
      <c r="C36" s="15" t="b">
        <f aca="false">TRUE()</f>
        <v>1</v>
      </c>
      <c r="D36" s="15" t="b">
        <f aca="false">TRUE()</f>
        <v>1</v>
      </c>
      <c r="E36" s="15" t="b">
        <f aca="false">TRUE()</f>
        <v>1</v>
      </c>
      <c r="F36" s="17" t="b">
        <f aca="false">AND(AND(C36,D36),E36)</f>
        <v>1</v>
      </c>
      <c r="G36" s="17" t="b">
        <f aca="false">AND(C36,AND(D36,E36))</f>
        <v>1</v>
      </c>
      <c r="H36" s="17" t="b">
        <f aca="false">OR(NOT(AND(C36,D36)),AND(C36,D36,E36))</f>
        <v>1</v>
      </c>
      <c r="I36" s="17" t="b">
        <f aca="false">OR(NOT(AND(C36,NOT(E36))),AND(OR(C36,NOT(E36)),NOT(D36)))</f>
        <v>1</v>
      </c>
      <c r="J36" s="10"/>
    </row>
    <row r="37" customFormat="false" ht="12.75" hidden="false" customHeight="false" outlineLevel="0" collapsed="false">
      <c r="B37" s="10"/>
      <c r="C37" s="28"/>
      <c r="D37" s="28"/>
      <c r="E37" s="28"/>
      <c r="F37" s="20"/>
      <c r="G37" s="20"/>
      <c r="H37" s="20"/>
      <c r="I37" s="20"/>
      <c r="J37" s="10"/>
    </row>
    <row r="38" customFormat="false" ht="12.75" hidden="false" customHeight="false" outlineLevel="0" collapsed="false">
      <c r="B38" s="21"/>
      <c r="C38" s="7"/>
      <c r="D38" s="7"/>
      <c r="E38" s="7"/>
      <c r="F38" s="8"/>
      <c r="G38" s="8"/>
      <c r="H38" s="8"/>
      <c r="I38" s="8"/>
      <c r="J38" s="23"/>
    </row>
  </sheetData>
  <mergeCells count="2">
    <mergeCell ref="A1:J1"/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</cols>
  <sheetData>
    <row r="1" customFormat="false" ht="26.2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9" t="s">
        <v>98</v>
      </c>
      <c r="B2" s="29" t="s">
        <v>99</v>
      </c>
      <c r="C2" s="123" t="s">
        <v>100</v>
      </c>
      <c r="D2" s="123"/>
    </row>
    <row r="3" customFormat="false" ht="12.75" hidden="false" customHeight="false" outlineLevel="0" collapsed="false">
      <c r="A3" s="1" t="n">
        <f aca="true">INT(RAND()*6+1)</f>
        <v>1</v>
      </c>
      <c r="B3" s="1" t="n">
        <f aca="true">INT(RAND()*6+1)</f>
        <v>5</v>
      </c>
      <c r="C3" s="1" t="n">
        <f aca="false">IF(A3&gt;B3,1,0)</f>
        <v>0</v>
      </c>
      <c r="D3" s="1" t="n">
        <f aca="false">IF(A3&lt;B3,1,0)</f>
        <v>1</v>
      </c>
      <c r="E3" s="0" t="str">
        <f aca="false">A2</f>
        <v>Jožko</v>
      </c>
      <c r="F3" s="0" t="n">
        <f aca="false">SUM(C3:C1002)</f>
        <v>403</v>
      </c>
    </row>
    <row r="4" customFormat="false" ht="12.75" hidden="false" customHeight="false" outlineLevel="0" collapsed="false">
      <c r="A4" s="1" t="n">
        <f aca="true">INT(RAND()*6+1)</f>
        <v>4</v>
      </c>
      <c r="B4" s="1" t="n">
        <f aca="true">INT(RAND()*6+1)</f>
        <v>6</v>
      </c>
      <c r="C4" s="1" t="n">
        <f aca="false">IF(A4&gt;B4,1,0)</f>
        <v>0</v>
      </c>
      <c r="D4" s="1" t="n">
        <f aca="false">IF(A4&lt;B4,1,0)</f>
        <v>1</v>
      </c>
      <c r="E4" s="0" t="str">
        <f aca="false">B2</f>
        <v>Marienka</v>
      </c>
      <c r="F4" s="0" t="n">
        <f aca="false">SUM(D3:D1002)</f>
        <v>422</v>
      </c>
    </row>
    <row r="5" customFormat="false" ht="12.75" hidden="false" customHeight="false" outlineLevel="0" collapsed="false">
      <c r="A5" s="1" t="n">
        <f aca="true">INT(RAND()*6+1)</f>
        <v>1</v>
      </c>
      <c r="B5" s="1" t="n">
        <f aca="true">INT(RAND()*6+1)</f>
        <v>3</v>
      </c>
      <c r="C5" s="1" t="n">
        <f aca="false">IF(A5&gt;B5,1,0)</f>
        <v>0</v>
      </c>
      <c r="D5" s="1" t="n">
        <f aca="false">IF(A5&lt;B5,1,0)</f>
        <v>1</v>
      </c>
      <c r="E5" s="0" t="s">
        <v>101</v>
      </c>
      <c r="F5" s="0" t="n">
        <f aca="false">1000-F3-F4</f>
        <v>175</v>
      </c>
    </row>
    <row r="6" customFormat="false" ht="12.75" hidden="false" customHeight="false" outlineLevel="0" collapsed="false">
      <c r="A6" s="1" t="n">
        <f aca="true">INT(RAND()*6+1)</f>
        <v>4</v>
      </c>
      <c r="B6" s="1" t="n">
        <f aca="true">INT(RAND()*6+1)</f>
        <v>6</v>
      </c>
      <c r="C6" s="1" t="n">
        <f aca="false">IF(A6&gt;B6,1,0)</f>
        <v>0</v>
      </c>
      <c r="D6" s="1" t="n">
        <f aca="false">IF(A6&lt;B6,1,0)</f>
        <v>1</v>
      </c>
    </row>
    <row r="7" customFormat="false" ht="12.75" hidden="false" customHeight="false" outlineLevel="0" collapsed="false">
      <c r="A7" s="1" t="n">
        <f aca="true">INT(RAND()*6+1)</f>
        <v>5</v>
      </c>
      <c r="B7" s="1" t="n">
        <f aca="true">INT(RAND()*6+1)</f>
        <v>5</v>
      </c>
      <c r="C7" s="1" t="n">
        <f aca="false">IF(A7&gt;B7,1,0)</f>
        <v>0</v>
      </c>
      <c r="D7" s="1" t="n">
        <f aca="false">IF(A7&lt;B7,1,0)</f>
        <v>0</v>
      </c>
    </row>
    <row r="8" customFormat="false" ht="12.75" hidden="false" customHeight="false" outlineLevel="0" collapsed="false">
      <c r="A8" s="1" t="n">
        <f aca="true">INT(RAND()*6+1)</f>
        <v>4</v>
      </c>
      <c r="B8" s="1" t="n">
        <f aca="true">INT(RAND()*6+1)</f>
        <v>4</v>
      </c>
      <c r="C8" s="1" t="n">
        <f aca="false">IF(A8&gt;B8,1,0)</f>
        <v>0</v>
      </c>
      <c r="D8" s="1" t="n">
        <f aca="false">IF(A8&lt;B8,1,0)</f>
        <v>0</v>
      </c>
    </row>
    <row r="9" customFormat="false" ht="12.75" hidden="false" customHeight="false" outlineLevel="0" collapsed="false">
      <c r="A9" s="1" t="n">
        <f aca="true">INT(RAND()*6+1)</f>
        <v>5</v>
      </c>
      <c r="B9" s="1" t="n">
        <f aca="true">INT(RAND()*6+1)</f>
        <v>2</v>
      </c>
      <c r="C9" s="1" t="n">
        <f aca="false">IF(A9&gt;B9,1,0)</f>
        <v>1</v>
      </c>
      <c r="D9" s="1" t="n">
        <f aca="false">IF(A9&lt;B9,1,0)</f>
        <v>0</v>
      </c>
    </row>
    <row r="10" customFormat="false" ht="12.75" hidden="false" customHeight="false" outlineLevel="0" collapsed="false">
      <c r="A10" s="1" t="n">
        <f aca="true">INT(RAND()*6+1)</f>
        <v>2</v>
      </c>
      <c r="B10" s="1" t="n">
        <f aca="true">INT(RAND()*6+1)</f>
        <v>3</v>
      </c>
      <c r="C10" s="1" t="n">
        <f aca="false">IF(A10&gt;B10,1,0)</f>
        <v>0</v>
      </c>
      <c r="D10" s="1" t="n">
        <f aca="false">IF(A10&lt;B10,1,0)</f>
        <v>1</v>
      </c>
    </row>
    <row r="11" customFormat="false" ht="12.75" hidden="false" customHeight="false" outlineLevel="0" collapsed="false">
      <c r="A11" s="1" t="n">
        <f aca="true">INT(RAND()*6+1)</f>
        <v>2</v>
      </c>
      <c r="B11" s="1" t="n">
        <f aca="true">INT(RAND()*6+1)</f>
        <v>3</v>
      </c>
      <c r="C11" s="1" t="n">
        <f aca="false">IF(A11&gt;B11,1,0)</f>
        <v>0</v>
      </c>
      <c r="D11" s="1" t="n">
        <f aca="false">IF(A11&lt;B11,1,0)</f>
        <v>1</v>
      </c>
    </row>
    <row r="12" customFormat="false" ht="12.75" hidden="false" customHeight="false" outlineLevel="0" collapsed="false">
      <c r="A12" s="1" t="n">
        <f aca="true">INT(RAND()*6+1)</f>
        <v>3</v>
      </c>
      <c r="B12" s="1" t="n">
        <f aca="true">INT(RAND()*6+1)</f>
        <v>2</v>
      </c>
      <c r="C12" s="1" t="n">
        <f aca="false">IF(A12&gt;B12,1,0)</f>
        <v>1</v>
      </c>
      <c r="D12" s="1" t="n">
        <f aca="false">IF(A12&lt;B12,1,0)</f>
        <v>0</v>
      </c>
    </row>
    <row r="13" customFormat="false" ht="12.75" hidden="false" customHeight="false" outlineLevel="0" collapsed="false">
      <c r="A13" s="1" t="n">
        <f aca="true">INT(RAND()*6+1)</f>
        <v>1</v>
      </c>
      <c r="B13" s="1" t="n">
        <f aca="true">INT(RAND()*6+1)</f>
        <v>1</v>
      </c>
      <c r="C13" s="1" t="n">
        <f aca="false">IF(A13&gt;B13,1,0)</f>
        <v>0</v>
      </c>
      <c r="D13" s="1" t="n">
        <f aca="false">IF(A13&lt;B13,1,0)</f>
        <v>0</v>
      </c>
    </row>
    <row r="14" customFormat="false" ht="12.75" hidden="false" customHeight="false" outlineLevel="0" collapsed="false">
      <c r="A14" s="1" t="n">
        <f aca="true">INT(RAND()*6+1)</f>
        <v>2</v>
      </c>
      <c r="B14" s="1" t="n">
        <f aca="true">INT(RAND()*6+1)</f>
        <v>3</v>
      </c>
      <c r="C14" s="1" t="n">
        <f aca="false">IF(A14&gt;B14,1,0)</f>
        <v>0</v>
      </c>
      <c r="D14" s="1" t="n">
        <f aca="false">IF(A14&lt;B14,1,0)</f>
        <v>1</v>
      </c>
    </row>
    <row r="15" customFormat="false" ht="12.75" hidden="false" customHeight="false" outlineLevel="0" collapsed="false">
      <c r="A15" s="1" t="n">
        <f aca="true">INT(RAND()*6+1)</f>
        <v>5</v>
      </c>
      <c r="B15" s="1" t="n">
        <f aca="true">INT(RAND()*6+1)</f>
        <v>1</v>
      </c>
      <c r="C15" s="1" t="n">
        <f aca="false">IF(A15&gt;B15,1,0)</f>
        <v>1</v>
      </c>
      <c r="D15" s="1" t="n">
        <f aca="false">IF(A15&lt;B15,1,0)</f>
        <v>0</v>
      </c>
    </row>
    <row r="16" customFormat="false" ht="12.75" hidden="false" customHeight="false" outlineLevel="0" collapsed="false">
      <c r="A16" s="1" t="n">
        <f aca="true">INT(RAND()*6+1)</f>
        <v>3</v>
      </c>
      <c r="B16" s="1" t="n">
        <f aca="true">INT(RAND()*6+1)</f>
        <v>4</v>
      </c>
      <c r="C16" s="1" t="n">
        <f aca="false">IF(A16&gt;B16,1,0)</f>
        <v>0</v>
      </c>
      <c r="D16" s="1" t="n">
        <f aca="false">IF(A16&lt;B16,1,0)</f>
        <v>1</v>
      </c>
    </row>
    <row r="17" customFormat="false" ht="12.75" hidden="false" customHeight="false" outlineLevel="0" collapsed="false">
      <c r="A17" s="1" t="n">
        <f aca="true">INT(RAND()*6+1)</f>
        <v>5</v>
      </c>
      <c r="B17" s="1" t="n">
        <f aca="true">INT(RAND()*6+1)</f>
        <v>6</v>
      </c>
      <c r="C17" s="1" t="n">
        <f aca="false">IF(A17&gt;B17,1,0)</f>
        <v>0</v>
      </c>
      <c r="D17" s="1" t="n">
        <f aca="false">IF(A17&lt;B17,1,0)</f>
        <v>1</v>
      </c>
    </row>
    <row r="18" customFormat="false" ht="12.75" hidden="false" customHeight="false" outlineLevel="0" collapsed="false">
      <c r="A18" s="1" t="n">
        <f aca="true">INT(RAND()*6+1)</f>
        <v>2</v>
      </c>
      <c r="B18" s="1" t="n">
        <f aca="true">INT(RAND()*6+1)</f>
        <v>2</v>
      </c>
      <c r="C18" s="1" t="n">
        <f aca="false">IF(A18&gt;B18,1,0)</f>
        <v>0</v>
      </c>
      <c r="D18" s="1" t="n">
        <f aca="false">IF(A18&lt;B18,1,0)</f>
        <v>0</v>
      </c>
    </row>
    <row r="19" customFormat="false" ht="12.75" hidden="false" customHeight="false" outlineLevel="0" collapsed="false">
      <c r="A19" s="1" t="n">
        <f aca="true">INT(RAND()*6+1)</f>
        <v>6</v>
      </c>
      <c r="B19" s="1" t="n">
        <f aca="true">INT(RAND()*6+1)</f>
        <v>6</v>
      </c>
      <c r="C19" s="1" t="n">
        <f aca="false">IF(A19&gt;B19,1,0)</f>
        <v>0</v>
      </c>
      <c r="D19" s="1" t="n">
        <f aca="false">IF(A19&lt;B19,1,0)</f>
        <v>0</v>
      </c>
    </row>
    <row r="20" customFormat="false" ht="12.75" hidden="false" customHeight="false" outlineLevel="0" collapsed="false">
      <c r="A20" s="1" t="n">
        <f aca="true">INT(RAND()*6+1)</f>
        <v>2</v>
      </c>
      <c r="B20" s="1" t="n">
        <f aca="true">INT(RAND()*6+1)</f>
        <v>4</v>
      </c>
      <c r="C20" s="1" t="n">
        <f aca="false">IF(A20&gt;B20,1,0)</f>
        <v>0</v>
      </c>
      <c r="D20" s="1" t="n">
        <f aca="false">IF(A20&lt;B20,1,0)</f>
        <v>1</v>
      </c>
    </row>
    <row r="21" customFormat="false" ht="12.75" hidden="false" customHeight="false" outlineLevel="0" collapsed="false">
      <c r="A21" s="1" t="n">
        <f aca="true">INT(RAND()*6+1)</f>
        <v>5</v>
      </c>
      <c r="B21" s="1" t="n">
        <f aca="true">INT(RAND()*6+1)</f>
        <v>4</v>
      </c>
      <c r="C21" s="1" t="n">
        <f aca="false">IF(A21&gt;B21,1,0)</f>
        <v>1</v>
      </c>
      <c r="D21" s="1" t="n">
        <f aca="false">IF(A21&lt;B21,1,0)</f>
        <v>0</v>
      </c>
    </row>
    <row r="22" customFormat="false" ht="12.75" hidden="false" customHeight="false" outlineLevel="0" collapsed="false">
      <c r="A22" s="1" t="n">
        <f aca="true">INT(RAND()*6+1)</f>
        <v>5</v>
      </c>
      <c r="B22" s="1" t="n">
        <f aca="true">INT(RAND()*6+1)</f>
        <v>6</v>
      </c>
      <c r="C22" s="1" t="n">
        <f aca="false">IF(A22&gt;B22,1,0)</f>
        <v>0</v>
      </c>
      <c r="D22" s="1" t="n">
        <f aca="false">IF(A22&lt;B22,1,0)</f>
        <v>1</v>
      </c>
    </row>
    <row r="23" customFormat="false" ht="12.75" hidden="false" customHeight="false" outlineLevel="0" collapsed="false">
      <c r="A23" s="1" t="n">
        <f aca="true">INT(RAND()*6+1)</f>
        <v>3</v>
      </c>
      <c r="B23" s="1" t="n">
        <f aca="true">INT(RAND()*6+1)</f>
        <v>5</v>
      </c>
      <c r="C23" s="1" t="n">
        <f aca="false">IF(A23&gt;B23,1,0)</f>
        <v>0</v>
      </c>
      <c r="D23" s="1" t="n">
        <f aca="false">IF(A23&lt;B23,1,0)</f>
        <v>1</v>
      </c>
    </row>
    <row r="24" customFormat="false" ht="12.75" hidden="false" customHeight="false" outlineLevel="0" collapsed="false">
      <c r="A24" s="1" t="n">
        <f aca="true">INT(RAND()*6+1)</f>
        <v>4</v>
      </c>
      <c r="B24" s="1" t="n">
        <f aca="true">INT(RAND()*6+1)</f>
        <v>1</v>
      </c>
      <c r="C24" s="1" t="n">
        <f aca="false">IF(A24&gt;B24,1,0)</f>
        <v>1</v>
      </c>
      <c r="D24" s="1" t="n">
        <f aca="false">IF(A24&lt;B24,1,0)</f>
        <v>0</v>
      </c>
    </row>
    <row r="25" customFormat="false" ht="12.75" hidden="false" customHeight="false" outlineLevel="0" collapsed="false">
      <c r="A25" s="1" t="n">
        <f aca="true">INT(RAND()*6+1)</f>
        <v>6</v>
      </c>
      <c r="B25" s="1" t="n">
        <f aca="true">INT(RAND()*6+1)</f>
        <v>4</v>
      </c>
      <c r="C25" s="1" t="n">
        <f aca="false">IF(A25&gt;B25,1,0)</f>
        <v>1</v>
      </c>
      <c r="D25" s="1" t="n">
        <f aca="false">IF(A25&lt;B25,1,0)</f>
        <v>0</v>
      </c>
    </row>
    <row r="26" customFormat="false" ht="12.75" hidden="false" customHeight="false" outlineLevel="0" collapsed="false">
      <c r="A26" s="1" t="n">
        <f aca="true">INT(RAND()*6+1)</f>
        <v>4</v>
      </c>
      <c r="B26" s="1" t="n">
        <f aca="true">INT(RAND()*6+1)</f>
        <v>3</v>
      </c>
      <c r="C26" s="1" t="n">
        <f aca="false">IF(A26&gt;B26,1,0)</f>
        <v>1</v>
      </c>
      <c r="D26" s="1" t="n">
        <f aca="false">IF(A26&lt;B26,1,0)</f>
        <v>0</v>
      </c>
    </row>
    <row r="27" customFormat="false" ht="12.75" hidden="false" customHeight="false" outlineLevel="0" collapsed="false">
      <c r="A27" s="1" t="n">
        <f aca="true">INT(RAND()*6+1)</f>
        <v>4</v>
      </c>
      <c r="B27" s="1" t="n">
        <f aca="true">INT(RAND()*6+1)</f>
        <v>6</v>
      </c>
      <c r="C27" s="1" t="n">
        <f aca="false">IF(A27&gt;B27,1,0)</f>
        <v>0</v>
      </c>
      <c r="D27" s="1" t="n">
        <f aca="false">IF(A27&lt;B27,1,0)</f>
        <v>1</v>
      </c>
    </row>
    <row r="28" customFormat="false" ht="12.75" hidden="false" customHeight="false" outlineLevel="0" collapsed="false">
      <c r="A28" s="1" t="n">
        <f aca="true">INT(RAND()*6+1)</f>
        <v>6</v>
      </c>
      <c r="B28" s="1" t="n">
        <f aca="true">INT(RAND()*6+1)</f>
        <v>3</v>
      </c>
      <c r="C28" s="1" t="n">
        <f aca="false">IF(A28&gt;B28,1,0)</f>
        <v>1</v>
      </c>
      <c r="D28" s="1" t="n">
        <f aca="false">IF(A28&lt;B28,1,0)</f>
        <v>0</v>
      </c>
    </row>
    <row r="29" customFormat="false" ht="12.75" hidden="false" customHeight="false" outlineLevel="0" collapsed="false">
      <c r="A29" s="1" t="n">
        <f aca="true">INT(RAND()*6+1)</f>
        <v>6</v>
      </c>
      <c r="B29" s="1" t="n">
        <f aca="true">INT(RAND()*6+1)</f>
        <v>3</v>
      </c>
      <c r="C29" s="1" t="n">
        <f aca="false">IF(A29&gt;B29,1,0)</f>
        <v>1</v>
      </c>
      <c r="D29" s="1" t="n">
        <f aca="false">IF(A29&lt;B29,1,0)</f>
        <v>0</v>
      </c>
    </row>
    <row r="30" customFormat="false" ht="12.75" hidden="false" customHeight="false" outlineLevel="0" collapsed="false">
      <c r="A30" s="1" t="n">
        <f aca="true">INT(RAND()*6+1)</f>
        <v>6</v>
      </c>
      <c r="B30" s="1" t="n">
        <f aca="true">INT(RAND()*6+1)</f>
        <v>6</v>
      </c>
      <c r="C30" s="1" t="n">
        <f aca="false">IF(A30&gt;B30,1,0)</f>
        <v>0</v>
      </c>
      <c r="D30" s="1" t="n">
        <f aca="false">IF(A30&lt;B30,1,0)</f>
        <v>0</v>
      </c>
    </row>
    <row r="31" customFormat="false" ht="12.75" hidden="false" customHeight="false" outlineLevel="0" collapsed="false">
      <c r="A31" s="1" t="n">
        <f aca="true">INT(RAND()*6+1)</f>
        <v>2</v>
      </c>
      <c r="B31" s="1" t="n">
        <f aca="true">INT(RAND()*6+1)</f>
        <v>4</v>
      </c>
      <c r="C31" s="1" t="n">
        <f aca="false">IF(A31&gt;B31,1,0)</f>
        <v>0</v>
      </c>
      <c r="D31" s="1" t="n">
        <f aca="false">IF(A31&lt;B31,1,0)</f>
        <v>1</v>
      </c>
    </row>
    <row r="32" customFormat="false" ht="12.75" hidden="false" customHeight="false" outlineLevel="0" collapsed="false">
      <c r="A32" s="1" t="n">
        <f aca="true">INT(RAND()*6+1)</f>
        <v>1</v>
      </c>
      <c r="B32" s="1" t="n">
        <f aca="true">INT(RAND()*6+1)</f>
        <v>6</v>
      </c>
      <c r="C32" s="1" t="n">
        <f aca="false">IF(A32&gt;B32,1,0)</f>
        <v>0</v>
      </c>
      <c r="D32" s="1" t="n">
        <f aca="false">IF(A32&lt;B32,1,0)</f>
        <v>1</v>
      </c>
    </row>
    <row r="33" customFormat="false" ht="12.75" hidden="false" customHeight="false" outlineLevel="0" collapsed="false">
      <c r="A33" s="1" t="n">
        <f aca="true">INT(RAND()*6+1)</f>
        <v>6</v>
      </c>
      <c r="B33" s="1" t="n">
        <f aca="true">INT(RAND()*6+1)</f>
        <v>1</v>
      </c>
      <c r="C33" s="1" t="n">
        <f aca="false">IF(A33&gt;B33,1,0)</f>
        <v>1</v>
      </c>
      <c r="D33" s="1" t="n">
        <f aca="false">IF(A33&lt;B33,1,0)</f>
        <v>0</v>
      </c>
    </row>
    <row r="34" customFormat="false" ht="12.75" hidden="false" customHeight="false" outlineLevel="0" collapsed="false">
      <c r="A34" s="1" t="n">
        <f aca="true">INT(RAND()*6+1)</f>
        <v>6</v>
      </c>
      <c r="B34" s="1" t="n">
        <f aca="true">INT(RAND()*6+1)</f>
        <v>5</v>
      </c>
      <c r="C34" s="1" t="n">
        <f aca="false">IF(A34&gt;B34,1,0)</f>
        <v>1</v>
      </c>
      <c r="D34" s="1" t="n">
        <f aca="false">IF(A34&lt;B34,1,0)</f>
        <v>0</v>
      </c>
    </row>
    <row r="35" customFormat="false" ht="12.75" hidden="false" customHeight="false" outlineLevel="0" collapsed="false">
      <c r="A35" s="1" t="n">
        <f aca="true">INT(RAND()*6+1)</f>
        <v>4</v>
      </c>
      <c r="B35" s="1" t="n">
        <f aca="true">INT(RAND()*6+1)</f>
        <v>3</v>
      </c>
      <c r="C35" s="1" t="n">
        <f aca="false">IF(A35&gt;B35,1,0)</f>
        <v>1</v>
      </c>
      <c r="D35" s="1" t="n">
        <f aca="false">IF(A35&lt;B35,1,0)</f>
        <v>0</v>
      </c>
    </row>
    <row r="36" customFormat="false" ht="12.75" hidden="false" customHeight="false" outlineLevel="0" collapsed="false">
      <c r="A36" s="1" t="n">
        <f aca="true">INT(RAND()*6+1)</f>
        <v>3</v>
      </c>
      <c r="B36" s="1" t="n">
        <f aca="true">INT(RAND()*6+1)</f>
        <v>4</v>
      </c>
      <c r="C36" s="1" t="n">
        <f aca="false">IF(A36&gt;B36,1,0)</f>
        <v>0</v>
      </c>
      <c r="D36" s="1" t="n">
        <f aca="false">IF(A36&lt;B36,1,0)</f>
        <v>1</v>
      </c>
    </row>
    <row r="37" customFormat="false" ht="12.75" hidden="false" customHeight="false" outlineLevel="0" collapsed="false">
      <c r="A37" s="1" t="n">
        <f aca="true">INT(RAND()*6+1)</f>
        <v>1</v>
      </c>
      <c r="B37" s="1" t="n">
        <f aca="true">INT(RAND()*6+1)</f>
        <v>4</v>
      </c>
      <c r="C37" s="1" t="n">
        <f aca="false">IF(A37&gt;B37,1,0)</f>
        <v>0</v>
      </c>
      <c r="D37" s="1" t="n">
        <f aca="false">IF(A37&lt;B37,1,0)</f>
        <v>1</v>
      </c>
    </row>
    <row r="38" customFormat="false" ht="12.75" hidden="false" customHeight="false" outlineLevel="0" collapsed="false">
      <c r="A38" s="1" t="n">
        <f aca="true">INT(RAND()*6+1)</f>
        <v>5</v>
      </c>
      <c r="B38" s="1" t="n">
        <f aca="true">INT(RAND()*6+1)</f>
        <v>1</v>
      </c>
      <c r="C38" s="1" t="n">
        <f aca="false">IF(A38&gt;B38,1,0)</f>
        <v>1</v>
      </c>
      <c r="D38" s="1" t="n">
        <f aca="false">IF(A38&lt;B38,1,0)</f>
        <v>0</v>
      </c>
    </row>
    <row r="39" customFormat="false" ht="12.75" hidden="false" customHeight="false" outlineLevel="0" collapsed="false">
      <c r="A39" s="1" t="n">
        <f aca="true">INT(RAND()*6+1)</f>
        <v>1</v>
      </c>
      <c r="B39" s="1" t="n">
        <f aca="true">INT(RAND()*6+1)</f>
        <v>6</v>
      </c>
      <c r="C39" s="1" t="n">
        <f aca="false">IF(A39&gt;B39,1,0)</f>
        <v>0</v>
      </c>
      <c r="D39" s="1" t="n">
        <f aca="false">IF(A39&lt;B39,1,0)</f>
        <v>1</v>
      </c>
    </row>
    <row r="40" customFormat="false" ht="12.75" hidden="false" customHeight="false" outlineLevel="0" collapsed="false">
      <c r="A40" s="1" t="n">
        <f aca="true">INT(RAND()*6+1)</f>
        <v>4</v>
      </c>
      <c r="B40" s="1" t="n">
        <f aca="true">INT(RAND()*6+1)</f>
        <v>1</v>
      </c>
      <c r="C40" s="1" t="n">
        <f aca="false">IF(A40&gt;B40,1,0)</f>
        <v>1</v>
      </c>
      <c r="D40" s="1" t="n">
        <f aca="false">IF(A40&lt;B40,1,0)</f>
        <v>0</v>
      </c>
    </row>
    <row r="41" customFormat="false" ht="12.75" hidden="false" customHeight="false" outlineLevel="0" collapsed="false">
      <c r="A41" s="1" t="n">
        <f aca="true">INT(RAND()*6+1)</f>
        <v>5</v>
      </c>
      <c r="B41" s="1" t="n">
        <f aca="true">INT(RAND()*6+1)</f>
        <v>4</v>
      </c>
      <c r="C41" s="1" t="n">
        <f aca="false">IF(A41&gt;B41,1,0)</f>
        <v>1</v>
      </c>
      <c r="D41" s="1" t="n">
        <f aca="false">IF(A41&lt;B41,1,0)</f>
        <v>0</v>
      </c>
    </row>
    <row r="42" customFormat="false" ht="12.75" hidden="false" customHeight="false" outlineLevel="0" collapsed="false">
      <c r="A42" s="1" t="n">
        <f aca="true">INT(RAND()*6+1)</f>
        <v>1</v>
      </c>
      <c r="B42" s="1" t="n">
        <f aca="true">INT(RAND()*6+1)</f>
        <v>5</v>
      </c>
      <c r="C42" s="1" t="n">
        <f aca="false">IF(A42&gt;B42,1,0)</f>
        <v>0</v>
      </c>
      <c r="D42" s="1" t="n">
        <f aca="false">IF(A42&lt;B42,1,0)</f>
        <v>1</v>
      </c>
    </row>
    <row r="43" customFormat="false" ht="12.75" hidden="false" customHeight="false" outlineLevel="0" collapsed="false">
      <c r="A43" s="1" t="n">
        <f aca="true">INT(RAND()*6+1)</f>
        <v>5</v>
      </c>
      <c r="B43" s="1" t="n">
        <f aca="true">INT(RAND()*6+1)</f>
        <v>6</v>
      </c>
      <c r="C43" s="1" t="n">
        <f aca="false">IF(A43&gt;B43,1,0)</f>
        <v>0</v>
      </c>
      <c r="D43" s="1" t="n">
        <f aca="false">IF(A43&lt;B43,1,0)</f>
        <v>1</v>
      </c>
    </row>
    <row r="44" customFormat="false" ht="12.75" hidden="false" customHeight="false" outlineLevel="0" collapsed="false">
      <c r="A44" s="1" t="n">
        <f aca="true">INT(RAND()*6+1)</f>
        <v>6</v>
      </c>
      <c r="B44" s="1" t="n">
        <f aca="true">INT(RAND()*6+1)</f>
        <v>1</v>
      </c>
      <c r="C44" s="1" t="n">
        <f aca="false">IF(A44&gt;B44,1,0)</f>
        <v>1</v>
      </c>
      <c r="D44" s="1" t="n">
        <f aca="false">IF(A44&lt;B44,1,0)</f>
        <v>0</v>
      </c>
    </row>
    <row r="45" customFormat="false" ht="12.75" hidden="false" customHeight="false" outlineLevel="0" collapsed="false">
      <c r="A45" s="1" t="n">
        <f aca="true">INT(RAND()*6+1)</f>
        <v>3</v>
      </c>
      <c r="B45" s="1" t="n">
        <f aca="true">INT(RAND()*6+1)</f>
        <v>5</v>
      </c>
      <c r="C45" s="1" t="n">
        <f aca="false">IF(A45&gt;B45,1,0)</f>
        <v>0</v>
      </c>
      <c r="D45" s="1" t="n">
        <f aca="false">IF(A45&lt;B45,1,0)</f>
        <v>1</v>
      </c>
    </row>
    <row r="46" customFormat="false" ht="12.75" hidden="false" customHeight="false" outlineLevel="0" collapsed="false">
      <c r="A46" s="1" t="n">
        <f aca="true">INT(RAND()*6+1)</f>
        <v>4</v>
      </c>
      <c r="B46" s="1" t="n">
        <f aca="true">INT(RAND()*6+1)</f>
        <v>2</v>
      </c>
      <c r="C46" s="1" t="n">
        <f aca="false">IF(A46&gt;B46,1,0)</f>
        <v>1</v>
      </c>
      <c r="D46" s="1" t="n">
        <f aca="false">IF(A46&lt;B46,1,0)</f>
        <v>0</v>
      </c>
    </row>
    <row r="47" customFormat="false" ht="12.75" hidden="false" customHeight="false" outlineLevel="0" collapsed="false">
      <c r="A47" s="1" t="n">
        <f aca="true">INT(RAND()*6+1)</f>
        <v>4</v>
      </c>
      <c r="B47" s="1" t="n">
        <f aca="true">INT(RAND()*6+1)</f>
        <v>1</v>
      </c>
      <c r="C47" s="1" t="n">
        <f aca="false">IF(A47&gt;B47,1,0)</f>
        <v>1</v>
      </c>
      <c r="D47" s="1" t="n">
        <f aca="false">IF(A47&lt;B47,1,0)</f>
        <v>0</v>
      </c>
    </row>
    <row r="48" customFormat="false" ht="12.75" hidden="false" customHeight="false" outlineLevel="0" collapsed="false">
      <c r="A48" s="1" t="n">
        <f aca="true">INT(RAND()*6+1)</f>
        <v>5</v>
      </c>
      <c r="B48" s="1" t="n">
        <f aca="true">INT(RAND()*6+1)</f>
        <v>5</v>
      </c>
      <c r="C48" s="1" t="n">
        <f aca="false">IF(A48&gt;B48,1,0)</f>
        <v>0</v>
      </c>
      <c r="D48" s="1" t="n">
        <f aca="false">IF(A48&lt;B48,1,0)</f>
        <v>0</v>
      </c>
    </row>
    <row r="49" customFormat="false" ht="12.75" hidden="false" customHeight="false" outlineLevel="0" collapsed="false">
      <c r="A49" s="1" t="n">
        <f aca="true">INT(RAND()*6+1)</f>
        <v>6</v>
      </c>
      <c r="B49" s="1" t="n">
        <f aca="true">INT(RAND()*6+1)</f>
        <v>1</v>
      </c>
      <c r="C49" s="1" t="n">
        <f aca="false">IF(A49&gt;B49,1,0)</f>
        <v>1</v>
      </c>
      <c r="D49" s="1" t="n">
        <f aca="false">IF(A49&lt;B49,1,0)</f>
        <v>0</v>
      </c>
    </row>
    <row r="50" customFormat="false" ht="12.75" hidden="false" customHeight="false" outlineLevel="0" collapsed="false">
      <c r="A50" s="1" t="n">
        <f aca="true">INT(RAND()*6+1)</f>
        <v>6</v>
      </c>
      <c r="B50" s="1" t="n">
        <f aca="true">INT(RAND()*6+1)</f>
        <v>6</v>
      </c>
      <c r="C50" s="1" t="n">
        <f aca="false">IF(A50&gt;B50,1,0)</f>
        <v>0</v>
      </c>
      <c r="D50" s="1" t="n">
        <f aca="false">IF(A50&lt;B50,1,0)</f>
        <v>0</v>
      </c>
    </row>
    <row r="51" customFormat="false" ht="12.75" hidden="false" customHeight="false" outlineLevel="0" collapsed="false">
      <c r="A51" s="1" t="n">
        <f aca="true">INT(RAND()*6+1)</f>
        <v>6</v>
      </c>
      <c r="B51" s="1" t="n">
        <f aca="true">INT(RAND()*6+1)</f>
        <v>5</v>
      </c>
      <c r="C51" s="1" t="n">
        <f aca="false">IF(A51&gt;B51,1,0)</f>
        <v>1</v>
      </c>
      <c r="D51" s="1" t="n">
        <f aca="false">IF(A51&lt;B51,1,0)</f>
        <v>0</v>
      </c>
    </row>
    <row r="52" customFormat="false" ht="12.75" hidden="false" customHeight="false" outlineLevel="0" collapsed="false">
      <c r="A52" s="1" t="n">
        <f aca="true">INT(RAND()*6+1)</f>
        <v>5</v>
      </c>
      <c r="B52" s="1" t="n">
        <f aca="true">INT(RAND()*6+1)</f>
        <v>4</v>
      </c>
      <c r="C52" s="1" t="n">
        <f aca="false">IF(A52&gt;B52,1,0)</f>
        <v>1</v>
      </c>
      <c r="D52" s="1" t="n">
        <f aca="false">IF(A52&lt;B52,1,0)</f>
        <v>0</v>
      </c>
    </row>
    <row r="53" customFormat="false" ht="12.75" hidden="false" customHeight="false" outlineLevel="0" collapsed="false">
      <c r="A53" s="1" t="n">
        <f aca="true">INT(RAND()*6+1)</f>
        <v>1</v>
      </c>
      <c r="B53" s="1" t="n">
        <f aca="true">INT(RAND()*6+1)</f>
        <v>3</v>
      </c>
      <c r="C53" s="1" t="n">
        <f aca="false">IF(A53&gt;B53,1,0)</f>
        <v>0</v>
      </c>
      <c r="D53" s="1" t="n">
        <f aca="false">IF(A53&lt;B53,1,0)</f>
        <v>1</v>
      </c>
    </row>
    <row r="54" customFormat="false" ht="12.75" hidden="false" customHeight="false" outlineLevel="0" collapsed="false">
      <c r="A54" s="1" t="n">
        <f aca="true">INT(RAND()*6+1)</f>
        <v>1</v>
      </c>
      <c r="B54" s="1" t="n">
        <f aca="true">INT(RAND()*6+1)</f>
        <v>3</v>
      </c>
      <c r="C54" s="1" t="n">
        <f aca="false">IF(A54&gt;B54,1,0)</f>
        <v>0</v>
      </c>
      <c r="D54" s="1" t="n">
        <f aca="false">IF(A54&lt;B54,1,0)</f>
        <v>1</v>
      </c>
    </row>
    <row r="55" customFormat="false" ht="12.75" hidden="false" customHeight="false" outlineLevel="0" collapsed="false">
      <c r="A55" s="1" t="n">
        <f aca="true">INT(RAND()*6+1)</f>
        <v>3</v>
      </c>
      <c r="B55" s="1" t="n">
        <f aca="true">INT(RAND()*6+1)</f>
        <v>3</v>
      </c>
      <c r="C55" s="1" t="n">
        <f aca="false">IF(A55&gt;B55,1,0)</f>
        <v>0</v>
      </c>
      <c r="D55" s="1" t="n">
        <f aca="false">IF(A55&lt;B55,1,0)</f>
        <v>0</v>
      </c>
    </row>
    <row r="56" customFormat="false" ht="12.75" hidden="false" customHeight="false" outlineLevel="0" collapsed="false">
      <c r="A56" s="1" t="n">
        <f aca="true">INT(RAND()*6+1)</f>
        <v>1</v>
      </c>
      <c r="B56" s="1" t="n">
        <f aca="true">INT(RAND()*6+1)</f>
        <v>2</v>
      </c>
      <c r="C56" s="1" t="n">
        <f aca="false">IF(A56&gt;B56,1,0)</f>
        <v>0</v>
      </c>
      <c r="D56" s="1" t="n">
        <f aca="false">IF(A56&lt;B56,1,0)</f>
        <v>1</v>
      </c>
    </row>
    <row r="57" customFormat="false" ht="12.75" hidden="false" customHeight="false" outlineLevel="0" collapsed="false">
      <c r="A57" s="1" t="n">
        <f aca="true">INT(RAND()*6+1)</f>
        <v>2</v>
      </c>
      <c r="B57" s="1" t="n">
        <f aca="true">INT(RAND()*6+1)</f>
        <v>2</v>
      </c>
      <c r="C57" s="1" t="n">
        <f aca="false">IF(A57&gt;B57,1,0)</f>
        <v>0</v>
      </c>
      <c r="D57" s="1" t="n">
        <f aca="false">IF(A57&lt;B57,1,0)</f>
        <v>0</v>
      </c>
    </row>
    <row r="58" customFormat="false" ht="12.75" hidden="false" customHeight="false" outlineLevel="0" collapsed="false">
      <c r="A58" s="1" t="n">
        <f aca="true">INT(RAND()*6+1)</f>
        <v>3</v>
      </c>
      <c r="B58" s="1" t="n">
        <f aca="true">INT(RAND()*6+1)</f>
        <v>6</v>
      </c>
      <c r="C58" s="1" t="n">
        <f aca="false">IF(A58&gt;B58,1,0)</f>
        <v>0</v>
      </c>
      <c r="D58" s="1" t="n">
        <f aca="false">IF(A58&lt;B58,1,0)</f>
        <v>1</v>
      </c>
    </row>
    <row r="59" customFormat="false" ht="12.75" hidden="false" customHeight="false" outlineLevel="0" collapsed="false">
      <c r="A59" s="1" t="n">
        <f aca="true">INT(RAND()*6+1)</f>
        <v>6</v>
      </c>
      <c r="B59" s="1" t="n">
        <f aca="true">INT(RAND()*6+1)</f>
        <v>5</v>
      </c>
      <c r="C59" s="1" t="n">
        <f aca="false">IF(A59&gt;B59,1,0)</f>
        <v>1</v>
      </c>
      <c r="D59" s="1" t="n">
        <f aca="false">IF(A59&lt;B59,1,0)</f>
        <v>0</v>
      </c>
    </row>
    <row r="60" customFormat="false" ht="12.75" hidden="false" customHeight="false" outlineLevel="0" collapsed="false">
      <c r="A60" s="1" t="n">
        <f aca="true">INT(RAND()*6+1)</f>
        <v>5</v>
      </c>
      <c r="B60" s="1" t="n">
        <f aca="true">INT(RAND()*6+1)</f>
        <v>5</v>
      </c>
      <c r="C60" s="1" t="n">
        <f aca="false">IF(A60&gt;B60,1,0)</f>
        <v>0</v>
      </c>
      <c r="D60" s="1" t="n">
        <f aca="false">IF(A60&lt;B60,1,0)</f>
        <v>0</v>
      </c>
    </row>
    <row r="61" customFormat="false" ht="12.75" hidden="false" customHeight="false" outlineLevel="0" collapsed="false">
      <c r="A61" s="1" t="n">
        <f aca="true">INT(RAND()*6+1)</f>
        <v>2</v>
      </c>
      <c r="B61" s="1" t="n">
        <f aca="true">INT(RAND()*6+1)</f>
        <v>2</v>
      </c>
      <c r="C61" s="1" t="n">
        <f aca="false">IF(A61&gt;B61,1,0)</f>
        <v>0</v>
      </c>
      <c r="D61" s="1" t="n">
        <f aca="false">IF(A61&lt;B61,1,0)</f>
        <v>0</v>
      </c>
    </row>
    <row r="62" customFormat="false" ht="12.75" hidden="false" customHeight="false" outlineLevel="0" collapsed="false">
      <c r="A62" s="1" t="n">
        <f aca="true">INT(RAND()*6+1)</f>
        <v>1</v>
      </c>
      <c r="B62" s="1" t="n">
        <f aca="true">INT(RAND()*6+1)</f>
        <v>1</v>
      </c>
      <c r="C62" s="1" t="n">
        <f aca="false">IF(A62&gt;B62,1,0)</f>
        <v>0</v>
      </c>
      <c r="D62" s="1" t="n">
        <f aca="false">IF(A62&lt;B62,1,0)</f>
        <v>0</v>
      </c>
    </row>
    <row r="63" customFormat="false" ht="12.75" hidden="false" customHeight="false" outlineLevel="0" collapsed="false">
      <c r="A63" s="1" t="n">
        <f aca="true">INT(RAND()*6+1)</f>
        <v>3</v>
      </c>
      <c r="B63" s="1" t="n">
        <f aca="true">INT(RAND()*6+1)</f>
        <v>5</v>
      </c>
      <c r="C63" s="1" t="n">
        <f aca="false">IF(A63&gt;B63,1,0)</f>
        <v>0</v>
      </c>
      <c r="D63" s="1" t="n">
        <f aca="false">IF(A63&lt;B63,1,0)</f>
        <v>1</v>
      </c>
    </row>
    <row r="64" customFormat="false" ht="12.75" hidden="false" customHeight="false" outlineLevel="0" collapsed="false">
      <c r="A64" s="1" t="n">
        <f aca="true">INT(RAND()*6+1)</f>
        <v>6</v>
      </c>
      <c r="B64" s="1" t="n">
        <f aca="true">INT(RAND()*6+1)</f>
        <v>6</v>
      </c>
      <c r="C64" s="1" t="n">
        <f aca="false">IF(A64&gt;B64,1,0)</f>
        <v>0</v>
      </c>
      <c r="D64" s="1" t="n">
        <f aca="false">IF(A64&lt;B64,1,0)</f>
        <v>0</v>
      </c>
    </row>
    <row r="65" customFormat="false" ht="12.75" hidden="false" customHeight="false" outlineLevel="0" collapsed="false">
      <c r="A65" s="1" t="n">
        <f aca="true">INT(RAND()*6+1)</f>
        <v>6</v>
      </c>
      <c r="B65" s="1" t="n">
        <f aca="true">INT(RAND()*6+1)</f>
        <v>6</v>
      </c>
      <c r="C65" s="1" t="n">
        <f aca="false">IF(A65&gt;B65,1,0)</f>
        <v>0</v>
      </c>
      <c r="D65" s="1" t="n">
        <f aca="false">IF(A65&lt;B65,1,0)</f>
        <v>0</v>
      </c>
    </row>
    <row r="66" customFormat="false" ht="12.75" hidden="false" customHeight="false" outlineLevel="0" collapsed="false">
      <c r="A66" s="1" t="n">
        <f aca="true">INT(RAND()*6+1)</f>
        <v>3</v>
      </c>
      <c r="B66" s="1" t="n">
        <f aca="true">INT(RAND()*6+1)</f>
        <v>2</v>
      </c>
      <c r="C66" s="1" t="n">
        <f aca="false">IF(A66&gt;B66,1,0)</f>
        <v>1</v>
      </c>
      <c r="D66" s="1" t="n">
        <f aca="false">IF(A66&lt;B66,1,0)</f>
        <v>0</v>
      </c>
    </row>
    <row r="67" customFormat="false" ht="12.75" hidden="false" customHeight="false" outlineLevel="0" collapsed="false">
      <c r="A67" s="1" t="n">
        <f aca="true">INT(RAND()*6+1)</f>
        <v>1</v>
      </c>
      <c r="B67" s="1" t="n">
        <f aca="true">INT(RAND()*6+1)</f>
        <v>3</v>
      </c>
      <c r="C67" s="1" t="n">
        <f aca="false">IF(A67&gt;B67,1,0)</f>
        <v>0</v>
      </c>
      <c r="D67" s="1" t="n">
        <f aca="false">IF(A67&lt;B67,1,0)</f>
        <v>1</v>
      </c>
    </row>
    <row r="68" customFormat="false" ht="12.75" hidden="false" customHeight="false" outlineLevel="0" collapsed="false">
      <c r="A68" s="1" t="n">
        <f aca="true">INT(RAND()*6+1)</f>
        <v>2</v>
      </c>
      <c r="B68" s="1" t="n">
        <f aca="true">INT(RAND()*6+1)</f>
        <v>3</v>
      </c>
      <c r="C68" s="1" t="n">
        <f aca="false">IF(A68&gt;B68,1,0)</f>
        <v>0</v>
      </c>
      <c r="D68" s="1" t="n">
        <f aca="false">IF(A68&lt;B68,1,0)</f>
        <v>1</v>
      </c>
    </row>
    <row r="69" customFormat="false" ht="12.75" hidden="false" customHeight="false" outlineLevel="0" collapsed="false">
      <c r="A69" s="1" t="n">
        <f aca="true">INT(RAND()*6+1)</f>
        <v>6</v>
      </c>
      <c r="B69" s="1" t="n">
        <f aca="true">INT(RAND()*6+1)</f>
        <v>3</v>
      </c>
      <c r="C69" s="1" t="n">
        <f aca="false">IF(A69&gt;B69,1,0)</f>
        <v>1</v>
      </c>
      <c r="D69" s="1" t="n">
        <f aca="false">IF(A69&lt;B69,1,0)</f>
        <v>0</v>
      </c>
    </row>
    <row r="70" customFormat="false" ht="12.75" hidden="false" customHeight="false" outlineLevel="0" collapsed="false">
      <c r="A70" s="1" t="n">
        <f aca="true">INT(RAND()*6+1)</f>
        <v>4</v>
      </c>
      <c r="B70" s="1" t="n">
        <f aca="true">INT(RAND()*6+1)</f>
        <v>1</v>
      </c>
      <c r="C70" s="1" t="n">
        <f aca="false">IF(A70&gt;B70,1,0)</f>
        <v>1</v>
      </c>
      <c r="D70" s="1" t="n">
        <f aca="false">IF(A70&lt;B70,1,0)</f>
        <v>0</v>
      </c>
    </row>
    <row r="71" customFormat="false" ht="12.75" hidden="false" customHeight="false" outlineLevel="0" collapsed="false">
      <c r="A71" s="1" t="n">
        <f aca="true">INT(RAND()*6+1)</f>
        <v>4</v>
      </c>
      <c r="B71" s="1" t="n">
        <f aca="true">INT(RAND()*6+1)</f>
        <v>2</v>
      </c>
      <c r="C71" s="1" t="n">
        <f aca="false">IF(A71&gt;B71,1,0)</f>
        <v>1</v>
      </c>
      <c r="D71" s="1" t="n">
        <f aca="false">IF(A71&lt;B71,1,0)</f>
        <v>0</v>
      </c>
    </row>
    <row r="72" customFormat="false" ht="12.75" hidden="false" customHeight="false" outlineLevel="0" collapsed="false">
      <c r="A72" s="1" t="n">
        <f aca="true">INT(RAND()*6+1)</f>
        <v>2</v>
      </c>
      <c r="B72" s="1" t="n">
        <f aca="true">INT(RAND()*6+1)</f>
        <v>4</v>
      </c>
      <c r="C72" s="1" t="n">
        <f aca="false">IF(A72&gt;B72,1,0)</f>
        <v>0</v>
      </c>
      <c r="D72" s="1" t="n">
        <f aca="false">IF(A72&lt;B72,1,0)</f>
        <v>1</v>
      </c>
    </row>
    <row r="73" customFormat="false" ht="12.75" hidden="false" customHeight="false" outlineLevel="0" collapsed="false">
      <c r="A73" s="1" t="n">
        <f aca="true">INT(RAND()*6+1)</f>
        <v>5</v>
      </c>
      <c r="B73" s="1" t="n">
        <f aca="true">INT(RAND()*6+1)</f>
        <v>5</v>
      </c>
      <c r="C73" s="1" t="n">
        <f aca="false">IF(A73&gt;B73,1,0)</f>
        <v>0</v>
      </c>
      <c r="D73" s="1" t="n">
        <f aca="false">IF(A73&lt;B73,1,0)</f>
        <v>0</v>
      </c>
    </row>
    <row r="74" customFormat="false" ht="12.75" hidden="false" customHeight="false" outlineLevel="0" collapsed="false">
      <c r="A74" s="1" t="n">
        <f aca="true">INT(RAND()*6+1)</f>
        <v>6</v>
      </c>
      <c r="B74" s="1" t="n">
        <f aca="true">INT(RAND()*6+1)</f>
        <v>5</v>
      </c>
      <c r="C74" s="1" t="n">
        <f aca="false">IF(A74&gt;B74,1,0)</f>
        <v>1</v>
      </c>
      <c r="D74" s="1" t="n">
        <f aca="false">IF(A74&lt;B74,1,0)</f>
        <v>0</v>
      </c>
    </row>
    <row r="75" customFormat="false" ht="12.75" hidden="false" customHeight="false" outlineLevel="0" collapsed="false">
      <c r="A75" s="1" t="n">
        <f aca="true">INT(RAND()*6+1)</f>
        <v>1</v>
      </c>
      <c r="B75" s="1" t="n">
        <f aca="true">INT(RAND()*6+1)</f>
        <v>3</v>
      </c>
      <c r="C75" s="1" t="n">
        <f aca="false">IF(A75&gt;B75,1,0)</f>
        <v>0</v>
      </c>
      <c r="D75" s="1" t="n">
        <f aca="false">IF(A75&lt;B75,1,0)</f>
        <v>1</v>
      </c>
    </row>
    <row r="76" customFormat="false" ht="12.75" hidden="false" customHeight="false" outlineLevel="0" collapsed="false">
      <c r="A76" s="1" t="n">
        <f aca="true">INT(RAND()*6+1)</f>
        <v>1</v>
      </c>
      <c r="B76" s="1" t="n">
        <f aca="true">INT(RAND()*6+1)</f>
        <v>2</v>
      </c>
      <c r="C76" s="1" t="n">
        <f aca="false">IF(A76&gt;B76,1,0)</f>
        <v>0</v>
      </c>
      <c r="D76" s="1" t="n">
        <f aca="false">IF(A76&lt;B76,1,0)</f>
        <v>1</v>
      </c>
    </row>
    <row r="77" customFormat="false" ht="12.75" hidden="false" customHeight="false" outlineLevel="0" collapsed="false">
      <c r="A77" s="1" t="n">
        <f aca="true">INT(RAND()*6+1)</f>
        <v>4</v>
      </c>
      <c r="B77" s="1" t="n">
        <f aca="true">INT(RAND()*6+1)</f>
        <v>5</v>
      </c>
      <c r="C77" s="1" t="n">
        <f aca="false">IF(A77&gt;B77,1,0)</f>
        <v>0</v>
      </c>
      <c r="D77" s="1" t="n">
        <f aca="false">IF(A77&lt;B77,1,0)</f>
        <v>1</v>
      </c>
    </row>
    <row r="78" customFormat="false" ht="12.75" hidden="false" customHeight="false" outlineLevel="0" collapsed="false">
      <c r="A78" s="1" t="n">
        <f aca="true">INT(RAND()*6+1)</f>
        <v>6</v>
      </c>
      <c r="B78" s="1" t="n">
        <f aca="true">INT(RAND()*6+1)</f>
        <v>4</v>
      </c>
      <c r="C78" s="1" t="n">
        <f aca="false">IF(A78&gt;B78,1,0)</f>
        <v>1</v>
      </c>
      <c r="D78" s="1" t="n">
        <f aca="false">IF(A78&lt;B78,1,0)</f>
        <v>0</v>
      </c>
    </row>
    <row r="79" customFormat="false" ht="12.75" hidden="false" customHeight="false" outlineLevel="0" collapsed="false">
      <c r="A79" s="1" t="n">
        <f aca="true">INT(RAND()*6+1)</f>
        <v>3</v>
      </c>
      <c r="B79" s="1" t="n">
        <f aca="true">INT(RAND()*6+1)</f>
        <v>4</v>
      </c>
      <c r="C79" s="1" t="n">
        <f aca="false">IF(A79&gt;B79,1,0)</f>
        <v>0</v>
      </c>
      <c r="D79" s="1" t="n">
        <f aca="false">IF(A79&lt;B79,1,0)</f>
        <v>1</v>
      </c>
    </row>
    <row r="80" customFormat="false" ht="12.75" hidden="false" customHeight="false" outlineLevel="0" collapsed="false">
      <c r="A80" s="1" t="n">
        <f aca="true">INT(RAND()*6+1)</f>
        <v>4</v>
      </c>
      <c r="B80" s="1" t="n">
        <f aca="true">INT(RAND()*6+1)</f>
        <v>6</v>
      </c>
      <c r="C80" s="1" t="n">
        <f aca="false">IF(A80&gt;B80,1,0)</f>
        <v>0</v>
      </c>
      <c r="D80" s="1" t="n">
        <f aca="false">IF(A80&lt;B80,1,0)</f>
        <v>1</v>
      </c>
    </row>
    <row r="81" customFormat="false" ht="12.75" hidden="false" customHeight="false" outlineLevel="0" collapsed="false">
      <c r="A81" s="1" t="n">
        <f aca="true">INT(RAND()*6+1)</f>
        <v>5</v>
      </c>
      <c r="B81" s="1" t="n">
        <f aca="true">INT(RAND()*6+1)</f>
        <v>3</v>
      </c>
      <c r="C81" s="1" t="n">
        <f aca="false">IF(A81&gt;B81,1,0)</f>
        <v>1</v>
      </c>
      <c r="D81" s="1" t="n">
        <f aca="false">IF(A81&lt;B81,1,0)</f>
        <v>0</v>
      </c>
    </row>
    <row r="82" customFormat="false" ht="12.75" hidden="false" customHeight="false" outlineLevel="0" collapsed="false">
      <c r="A82" s="1" t="n">
        <f aca="true">INT(RAND()*6+1)</f>
        <v>5</v>
      </c>
      <c r="B82" s="1" t="n">
        <f aca="true">INT(RAND()*6+1)</f>
        <v>3</v>
      </c>
      <c r="C82" s="1" t="n">
        <f aca="false">IF(A82&gt;B82,1,0)</f>
        <v>1</v>
      </c>
      <c r="D82" s="1" t="n">
        <f aca="false">IF(A82&lt;B82,1,0)</f>
        <v>0</v>
      </c>
    </row>
    <row r="83" customFormat="false" ht="12.75" hidden="false" customHeight="false" outlineLevel="0" collapsed="false">
      <c r="A83" s="1" t="n">
        <f aca="true">INT(RAND()*6+1)</f>
        <v>6</v>
      </c>
      <c r="B83" s="1" t="n">
        <f aca="true">INT(RAND()*6+1)</f>
        <v>4</v>
      </c>
      <c r="C83" s="1" t="n">
        <f aca="false">IF(A83&gt;B83,1,0)</f>
        <v>1</v>
      </c>
      <c r="D83" s="1" t="n">
        <f aca="false">IF(A83&lt;B83,1,0)</f>
        <v>0</v>
      </c>
    </row>
    <row r="84" customFormat="false" ht="12.75" hidden="false" customHeight="false" outlineLevel="0" collapsed="false">
      <c r="A84" s="1" t="n">
        <f aca="true">INT(RAND()*6+1)</f>
        <v>4</v>
      </c>
      <c r="B84" s="1" t="n">
        <f aca="true">INT(RAND()*6+1)</f>
        <v>4</v>
      </c>
      <c r="C84" s="1" t="n">
        <f aca="false">IF(A84&gt;B84,1,0)</f>
        <v>0</v>
      </c>
      <c r="D84" s="1" t="n">
        <f aca="false">IF(A84&lt;B84,1,0)</f>
        <v>0</v>
      </c>
    </row>
    <row r="85" customFormat="false" ht="12.75" hidden="false" customHeight="false" outlineLevel="0" collapsed="false">
      <c r="A85" s="1" t="n">
        <f aca="true">INT(RAND()*6+1)</f>
        <v>5</v>
      </c>
      <c r="B85" s="1" t="n">
        <f aca="true">INT(RAND()*6+1)</f>
        <v>1</v>
      </c>
      <c r="C85" s="1" t="n">
        <f aca="false">IF(A85&gt;B85,1,0)</f>
        <v>1</v>
      </c>
      <c r="D85" s="1" t="n">
        <f aca="false">IF(A85&lt;B85,1,0)</f>
        <v>0</v>
      </c>
    </row>
    <row r="86" customFormat="false" ht="12.75" hidden="false" customHeight="false" outlineLevel="0" collapsed="false">
      <c r="A86" s="1" t="n">
        <f aca="true">INT(RAND()*6+1)</f>
        <v>1</v>
      </c>
      <c r="B86" s="1" t="n">
        <f aca="true">INT(RAND()*6+1)</f>
        <v>3</v>
      </c>
      <c r="C86" s="1" t="n">
        <f aca="false">IF(A86&gt;B86,1,0)</f>
        <v>0</v>
      </c>
      <c r="D86" s="1" t="n">
        <f aca="false">IF(A86&lt;B86,1,0)</f>
        <v>1</v>
      </c>
    </row>
    <row r="87" customFormat="false" ht="12.75" hidden="false" customHeight="false" outlineLevel="0" collapsed="false">
      <c r="A87" s="1" t="n">
        <f aca="true">INT(RAND()*6+1)</f>
        <v>5</v>
      </c>
      <c r="B87" s="1" t="n">
        <f aca="true">INT(RAND()*6+1)</f>
        <v>4</v>
      </c>
      <c r="C87" s="1" t="n">
        <f aca="false">IF(A87&gt;B87,1,0)</f>
        <v>1</v>
      </c>
      <c r="D87" s="1" t="n">
        <f aca="false">IF(A87&lt;B87,1,0)</f>
        <v>0</v>
      </c>
    </row>
    <row r="88" customFormat="false" ht="12.75" hidden="false" customHeight="false" outlineLevel="0" collapsed="false">
      <c r="A88" s="1" t="n">
        <f aca="true">INT(RAND()*6+1)</f>
        <v>3</v>
      </c>
      <c r="B88" s="1" t="n">
        <f aca="true">INT(RAND()*6+1)</f>
        <v>5</v>
      </c>
      <c r="C88" s="1" t="n">
        <f aca="false">IF(A88&gt;B88,1,0)</f>
        <v>0</v>
      </c>
      <c r="D88" s="1" t="n">
        <f aca="false">IF(A88&lt;B88,1,0)</f>
        <v>1</v>
      </c>
    </row>
    <row r="89" customFormat="false" ht="12.75" hidden="false" customHeight="false" outlineLevel="0" collapsed="false">
      <c r="A89" s="1" t="n">
        <f aca="true">INT(RAND()*6+1)</f>
        <v>3</v>
      </c>
      <c r="B89" s="1" t="n">
        <f aca="true">INT(RAND()*6+1)</f>
        <v>1</v>
      </c>
      <c r="C89" s="1" t="n">
        <f aca="false">IF(A89&gt;B89,1,0)</f>
        <v>1</v>
      </c>
      <c r="D89" s="1" t="n">
        <f aca="false">IF(A89&lt;B89,1,0)</f>
        <v>0</v>
      </c>
    </row>
    <row r="90" customFormat="false" ht="12.75" hidden="false" customHeight="false" outlineLevel="0" collapsed="false">
      <c r="A90" s="1" t="n">
        <f aca="true">INT(RAND()*6+1)</f>
        <v>6</v>
      </c>
      <c r="B90" s="1" t="n">
        <f aca="true">INT(RAND()*6+1)</f>
        <v>2</v>
      </c>
      <c r="C90" s="1" t="n">
        <f aca="false">IF(A90&gt;B90,1,0)</f>
        <v>1</v>
      </c>
      <c r="D90" s="1" t="n">
        <f aca="false">IF(A90&lt;B90,1,0)</f>
        <v>0</v>
      </c>
    </row>
    <row r="91" customFormat="false" ht="12.75" hidden="false" customHeight="false" outlineLevel="0" collapsed="false">
      <c r="A91" s="1" t="n">
        <f aca="true">INT(RAND()*6+1)</f>
        <v>2</v>
      </c>
      <c r="B91" s="1" t="n">
        <f aca="true">INT(RAND()*6+1)</f>
        <v>5</v>
      </c>
      <c r="C91" s="1" t="n">
        <f aca="false">IF(A91&gt;B91,1,0)</f>
        <v>0</v>
      </c>
      <c r="D91" s="1" t="n">
        <f aca="false">IF(A91&lt;B91,1,0)</f>
        <v>1</v>
      </c>
    </row>
    <row r="92" customFormat="false" ht="12.75" hidden="false" customHeight="false" outlineLevel="0" collapsed="false">
      <c r="A92" s="1" t="n">
        <f aca="true">INT(RAND()*6+1)</f>
        <v>4</v>
      </c>
      <c r="B92" s="1" t="n">
        <f aca="true">INT(RAND()*6+1)</f>
        <v>6</v>
      </c>
      <c r="C92" s="1" t="n">
        <f aca="false">IF(A92&gt;B92,1,0)</f>
        <v>0</v>
      </c>
      <c r="D92" s="1" t="n">
        <f aca="false">IF(A92&lt;B92,1,0)</f>
        <v>1</v>
      </c>
    </row>
    <row r="93" customFormat="false" ht="12.75" hidden="false" customHeight="false" outlineLevel="0" collapsed="false">
      <c r="A93" s="1" t="n">
        <f aca="true">INT(RAND()*6+1)</f>
        <v>3</v>
      </c>
      <c r="B93" s="1" t="n">
        <f aca="true">INT(RAND()*6+1)</f>
        <v>1</v>
      </c>
      <c r="C93" s="1" t="n">
        <f aca="false">IF(A93&gt;B93,1,0)</f>
        <v>1</v>
      </c>
      <c r="D93" s="1" t="n">
        <f aca="false">IF(A93&lt;B93,1,0)</f>
        <v>0</v>
      </c>
    </row>
    <row r="94" customFormat="false" ht="12.75" hidden="false" customHeight="false" outlineLevel="0" collapsed="false">
      <c r="A94" s="1" t="n">
        <f aca="true">INT(RAND()*6+1)</f>
        <v>4</v>
      </c>
      <c r="B94" s="1" t="n">
        <f aca="true">INT(RAND()*6+1)</f>
        <v>6</v>
      </c>
      <c r="C94" s="1" t="n">
        <f aca="false">IF(A94&gt;B94,1,0)</f>
        <v>0</v>
      </c>
      <c r="D94" s="1" t="n">
        <f aca="false">IF(A94&lt;B94,1,0)</f>
        <v>1</v>
      </c>
    </row>
    <row r="95" customFormat="false" ht="12.75" hidden="false" customHeight="false" outlineLevel="0" collapsed="false">
      <c r="A95" s="1" t="n">
        <f aca="true">INT(RAND()*6+1)</f>
        <v>1</v>
      </c>
      <c r="B95" s="1" t="n">
        <f aca="true">INT(RAND()*6+1)</f>
        <v>4</v>
      </c>
      <c r="C95" s="1" t="n">
        <f aca="false">IF(A95&gt;B95,1,0)</f>
        <v>0</v>
      </c>
      <c r="D95" s="1" t="n">
        <f aca="false">IF(A95&lt;B95,1,0)</f>
        <v>1</v>
      </c>
    </row>
    <row r="96" customFormat="false" ht="12.75" hidden="false" customHeight="false" outlineLevel="0" collapsed="false">
      <c r="A96" s="1" t="n">
        <f aca="true">INT(RAND()*6+1)</f>
        <v>2</v>
      </c>
      <c r="B96" s="1" t="n">
        <f aca="true">INT(RAND()*6+1)</f>
        <v>3</v>
      </c>
      <c r="C96" s="1" t="n">
        <f aca="false">IF(A96&gt;B96,1,0)</f>
        <v>0</v>
      </c>
      <c r="D96" s="1" t="n">
        <f aca="false">IF(A96&lt;B96,1,0)</f>
        <v>1</v>
      </c>
    </row>
    <row r="97" customFormat="false" ht="12.75" hidden="false" customHeight="false" outlineLevel="0" collapsed="false">
      <c r="A97" s="1" t="n">
        <f aca="true">INT(RAND()*6+1)</f>
        <v>2</v>
      </c>
      <c r="B97" s="1" t="n">
        <f aca="true">INT(RAND()*6+1)</f>
        <v>2</v>
      </c>
      <c r="C97" s="1" t="n">
        <f aca="false">IF(A97&gt;B97,1,0)</f>
        <v>0</v>
      </c>
      <c r="D97" s="1" t="n">
        <f aca="false">IF(A97&lt;B97,1,0)</f>
        <v>0</v>
      </c>
    </row>
    <row r="98" customFormat="false" ht="12.75" hidden="false" customHeight="false" outlineLevel="0" collapsed="false">
      <c r="A98" s="1" t="n">
        <f aca="true">INT(RAND()*6+1)</f>
        <v>3</v>
      </c>
      <c r="B98" s="1" t="n">
        <f aca="true">INT(RAND()*6+1)</f>
        <v>2</v>
      </c>
      <c r="C98" s="1" t="n">
        <f aca="false">IF(A98&gt;B98,1,0)</f>
        <v>1</v>
      </c>
      <c r="D98" s="1" t="n">
        <f aca="false">IF(A98&lt;B98,1,0)</f>
        <v>0</v>
      </c>
    </row>
    <row r="99" customFormat="false" ht="12.75" hidden="false" customHeight="false" outlineLevel="0" collapsed="false">
      <c r="A99" s="1" t="n">
        <f aca="true">INT(RAND()*6+1)</f>
        <v>5</v>
      </c>
      <c r="B99" s="1" t="n">
        <f aca="true">INT(RAND()*6+1)</f>
        <v>4</v>
      </c>
      <c r="C99" s="1" t="n">
        <f aca="false">IF(A99&gt;B99,1,0)</f>
        <v>1</v>
      </c>
      <c r="D99" s="1" t="n">
        <f aca="false">IF(A99&lt;B99,1,0)</f>
        <v>0</v>
      </c>
    </row>
    <row r="100" customFormat="false" ht="12.75" hidden="false" customHeight="false" outlineLevel="0" collapsed="false">
      <c r="A100" s="1" t="n">
        <f aca="true">INT(RAND()*6+1)</f>
        <v>2</v>
      </c>
      <c r="B100" s="1" t="n">
        <f aca="true">INT(RAND()*6+1)</f>
        <v>6</v>
      </c>
      <c r="C100" s="1" t="n">
        <f aca="false">IF(A100&gt;B100,1,0)</f>
        <v>0</v>
      </c>
      <c r="D100" s="1" t="n">
        <f aca="false">IF(A100&lt;B100,1,0)</f>
        <v>1</v>
      </c>
    </row>
    <row r="101" customFormat="false" ht="12.75" hidden="false" customHeight="false" outlineLevel="0" collapsed="false">
      <c r="A101" s="1" t="n">
        <f aca="true">INT(RAND()*6+1)</f>
        <v>3</v>
      </c>
      <c r="B101" s="1" t="n">
        <f aca="true">INT(RAND()*6+1)</f>
        <v>3</v>
      </c>
      <c r="C101" s="1" t="n">
        <f aca="false">IF(A101&gt;B101,1,0)</f>
        <v>0</v>
      </c>
      <c r="D101" s="1" t="n">
        <f aca="false">IF(A101&lt;B101,1,0)</f>
        <v>0</v>
      </c>
    </row>
    <row r="102" customFormat="false" ht="12.75" hidden="false" customHeight="false" outlineLevel="0" collapsed="false">
      <c r="A102" s="1" t="n">
        <f aca="true">INT(RAND()*6+1)</f>
        <v>2</v>
      </c>
      <c r="B102" s="1" t="n">
        <f aca="true">INT(RAND()*6+1)</f>
        <v>6</v>
      </c>
      <c r="C102" s="1" t="n">
        <f aca="false">IF(A102&gt;B102,1,0)</f>
        <v>0</v>
      </c>
      <c r="D102" s="1" t="n">
        <f aca="false">IF(A102&lt;B102,1,0)</f>
        <v>1</v>
      </c>
    </row>
    <row r="103" customFormat="false" ht="12.75" hidden="false" customHeight="false" outlineLevel="0" collapsed="false">
      <c r="A103" s="1" t="n">
        <f aca="true">INT(RAND()*6+1)</f>
        <v>5</v>
      </c>
      <c r="B103" s="1" t="n">
        <f aca="true">INT(RAND()*6+1)</f>
        <v>1</v>
      </c>
      <c r="C103" s="1" t="n">
        <f aca="false">IF(A103&gt;B103,1,0)</f>
        <v>1</v>
      </c>
      <c r="D103" s="1" t="n">
        <f aca="false">IF(A103&lt;B103,1,0)</f>
        <v>0</v>
      </c>
    </row>
    <row r="104" customFormat="false" ht="12.75" hidden="false" customHeight="false" outlineLevel="0" collapsed="false">
      <c r="A104" s="1" t="n">
        <f aca="true">INT(RAND()*6+1)</f>
        <v>1</v>
      </c>
      <c r="B104" s="1" t="n">
        <f aca="true">INT(RAND()*6+1)</f>
        <v>3</v>
      </c>
      <c r="C104" s="1" t="n">
        <f aca="false">IF(A104&gt;B104,1,0)</f>
        <v>0</v>
      </c>
      <c r="D104" s="1" t="n">
        <f aca="false">IF(A104&lt;B104,1,0)</f>
        <v>1</v>
      </c>
    </row>
    <row r="105" customFormat="false" ht="12.75" hidden="false" customHeight="false" outlineLevel="0" collapsed="false">
      <c r="A105" s="1" t="n">
        <f aca="true">INT(RAND()*6+1)</f>
        <v>3</v>
      </c>
      <c r="B105" s="1" t="n">
        <f aca="true">INT(RAND()*6+1)</f>
        <v>1</v>
      </c>
      <c r="C105" s="1" t="n">
        <f aca="false">IF(A105&gt;B105,1,0)</f>
        <v>1</v>
      </c>
      <c r="D105" s="1" t="n">
        <f aca="false">IF(A105&lt;B105,1,0)</f>
        <v>0</v>
      </c>
    </row>
    <row r="106" customFormat="false" ht="12.75" hidden="false" customHeight="false" outlineLevel="0" collapsed="false">
      <c r="A106" s="1" t="n">
        <f aca="true">INT(RAND()*6+1)</f>
        <v>3</v>
      </c>
      <c r="B106" s="1" t="n">
        <f aca="true">INT(RAND()*6+1)</f>
        <v>3</v>
      </c>
      <c r="C106" s="1" t="n">
        <f aca="false">IF(A106&gt;B106,1,0)</f>
        <v>0</v>
      </c>
      <c r="D106" s="1" t="n">
        <f aca="false">IF(A106&lt;B106,1,0)</f>
        <v>0</v>
      </c>
    </row>
    <row r="107" customFormat="false" ht="12.75" hidden="false" customHeight="false" outlineLevel="0" collapsed="false">
      <c r="A107" s="1" t="n">
        <f aca="true">INT(RAND()*6+1)</f>
        <v>4</v>
      </c>
      <c r="B107" s="1" t="n">
        <f aca="true">INT(RAND()*6+1)</f>
        <v>4</v>
      </c>
      <c r="C107" s="1" t="n">
        <f aca="false">IF(A107&gt;B107,1,0)</f>
        <v>0</v>
      </c>
      <c r="D107" s="1" t="n">
        <f aca="false">IF(A107&lt;B107,1,0)</f>
        <v>0</v>
      </c>
    </row>
    <row r="108" customFormat="false" ht="12.75" hidden="false" customHeight="false" outlineLevel="0" collapsed="false">
      <c r="A108" s="1" t="n">
        <f aca="true">INT(RAND()*6+1)</f>
        <v>4</v>
      </c>
      <c r="B108" s="1" t="n">
        <f aca="true">INT(RAND()*6+1)</f>
        <v>1</v>
      </c>
      <c r="C108" s="1" t="n">
        <f aca="false">IF(A108&gt;B108,1,0)</f>
        <v>1</v>
      </c>
      <c r="D108" s="1" t="n">
        <f aca="false">IF(A108&lt;B108,1,0)</f>
        <v>0</v>
      </c>
    </row>
    <row r="109" customFormat="false" ht="12.75" hidden="false" customHeight="false" outlineLevel="0" collapsed="false">
      <c r="A109" s="1" t="n">
        <f aca="true">INT(RAND()*6+1)</f>
        <v>5</v>
      </c>
      <c r="B109" s="1" t="n">
        <f aca="true">INT(RAND()*6+1)</f>
        <v>2</v>
      </c>
      <c r="C109" s="1" t="n">
        <f aca="false">IF(A109&gt;B109,1,0)</f>
        <v>1</v>
      </c>
      <c r="D109" s="1" t="n">
        <f aca="false">IF(A109&lt;B109,1,0)</f>
        <v>0</v>
      </c>
    </row>
    <row r="110" customFormat="false" ht="12.75" hidden="false" customHeight="false" outlineLevel="0" collapsed="false">
      <c r="A110" s="1" t="n">
        <f aca="true">INT(RAND()*6+1)</f>
        <v>3</v>
      </c>
      <c r="B110" s="1" t="n">
        <f aca="true">INT(RAND()*6+1)</f>
        <v>3</v>
      </c>
      <c r="C110" s="1" t="n">
        <f aca="false">IF(A110&gt;B110,1,0)</f>
        <v>0</v>
      </c>
      <c r="D110" s="1" t="n">
        <f aca="false">IF(A110&lt;B110,1,0)</f>
        <v>0</v>
      </c>
    </row>
    <row r="111" customFormat="false" ht="12.75" hidden="false" customHeight="false" outlineLevel="0" collapsed="false">
      <c r="A111" s="1" t="n">
        <f aca="true">INT(RAND()*6+1)</f>
        <v>4</v>
      </c>
      <c r="B111" s="1" t="n">
        <f aca="true">INT(RAND()*6+1)</f>
        <v>4</v>
      </c>
      <c r="C111" s="1" t="n">
        <f aca="false">IF(A111&gt;B111,1,0)</f>
        <v>0</v>
      </c>
      <c r="D111" s="1" t="n">
        <f aca="false">IF(A111&lt;B111,1,0)</f>
        <v>0</v>
      </c>
    </row>
    <row r="112" customFormat="false" ht="12.75" hidden="false" customHeight="false" outlineLevel="0" collapsed="false">
      <c r="A112" s="1" t="n">
        <f aca="true">INT(RAND()*6+1)</f>
        <v>6</v>
      </c>
      <c r="B112" s="1" t="n">
        <f aca="true">INT(RAND()*6+1)</f>
        <v>2</v>
      </c>
      <c r="C112" s="1" t="n">
        <f aca="false">IF(A112&gt;B112,1,0)</f>
        <v>1</v>
      </c>
      <c r="D112" s="1" t="n">
        <f aca="false">IF(A112&lt;B112,1,0)</f>
        <v>0</v>
      </c>
    </row>
    <row r="113" customFormat="false" ht="12.75" hidden="false" customHeight="false" outlineLevel="0" collapsed="false">
      <c r="A113" s="1" t="n">
        <f aca="true">INT(RAND()*6+1)</f>
        <v>4</v>
      </c>
      <c r="B113" s="1" t="n">
        <f aca="true">INT(RAND()*6+1)</f>
        <v>6</v>
      </c>
      <c r="C113" s="1" t="n">
        <f aca="false">IF(A113&gt;B113,1,0)</f>
        <v>0</v>
      </c>
      <c r="D113" s="1" t="n">
        <f aca="false">IF(A113&lt;B113,1,0)</f>
        <v>1</v>
      </c>
    </row>
    <row r="114" customFormat="false" ht="12.75" hidden="false" customHeight="false" outlineLevel="0" collapsed="false">
      <c r="A114" s="1" t="n">
        <f aca="true">INT(RAND()*6+1)</f>
        <v>6</v>
      </c>
      <c r="B114" s="1" t="n">
        <f aca="true">INT(RAND()*6+1)</f>
        <v>5</v>
      </c>
      <c r="C114" s="1" t="n">
        <f aca="false">IF(A114&gt;B114,1,0)</f>
        <v>1</v>
      </c>
      <c r="D114" s="1" t="n">
        <f aca="false">IF(A114&lt;B114,1,0)</f>
        <v>0</v>
      </c>
    </row>
    <row r="115" customFormat="false" ht="12.75" hidden="false" customHeight="false" outlineLevel="0" collapsed="false">
      <c r="A115" s="1" t="n">
        <f aca="true">INT(RAND()*6+1)</f>
        <v>2</v>
      </c>
      <c r="B115" s="1" t="n">
        <f aca="true">INT(RAND()*6+1)</f>
        <v>4</v>
      </c>
      <c r="C115" s="1" t="n">
        <f aca="false">IF(A115&gt;B115,1,0)</f>
        <v>0</v>
      </c>
      <c r="D115" s="1" t="n">
        <f aca="false">IF(A115&lt;B115,1,0)</f>
        <v>1</v>
      </c>
    </row>
    <row r="116" customFormat="false" ht="12.75" hidden="false" customHeight="false" outlineLevel="0" collapsed="false">
      <c r="A116" s="1" t="n">
        <f aca="true">INT(RAND()*6+1)</f>
        <v>3</v>
      </c>
      <c r="B116" s="1" t="n">
        <f aca="true">INT(RAND()*6+1)</f>
        <v>1</v>
      </c>
      <c r="C116" s="1" t="n">
        <f aca="false">IF(A116&gt;B116,1,0)</f>
        <v>1</v>
      </c>
      <c r="D116" s="1" t="n">
        <f aca="false">IF(A116&lt;B116,1,0)</f>
        <v>0</v>
      </c>
    </row>
    <row r="117" customFormat="false" ht="12.75" hidden="false" customHeight="false" outlineLevel="0" collapsed="false">
      <c r="A117" s="1" t="n">
        <f aca="true">INT(RAND()*6+1)</f>
        <v>6</v>
      </c>
      <c r="B117" s="1" t="n">
        <f aca="true">INT(RAND()*6+1)</f>
        <v>6</v>
      </c>
      <c r="C117" s="1" t="n">
        <f aca="false">IF(A117&gt;B117,1,0)</f>
        <v>0</v>
      </c>
      <c r="D117" s="1" t="n">
        <f aca="false">IF(A117&lt;B117,1,0)</f>
        <v>0</v>
      </c>
    </row>
    <row r="118" customFormat="false" ht="12.75" hidden="false" customHeight="false" outlineLevel="0" collapsed="false">
      <c r="A118" s="1" t="n">
        <f aca="true">INT(RAND()*6+1)</f>
        <v>6</v>
      </c>
      <c r="B118" s="1" t="n">
        <f aca="true">INT(RAND()*6+1)</f>
        <v>5</v>
      </c>
      <c r="C118" s="1" t="n">
        <f aca="false">IF(A118&gt;B118,1,0)</f>
        <v>1</v>
      </c>
      <c r="D118" s="1" t="n">
        <f aca="false">IF(A118&lt;B118,1,0)</f>
        <v>0</v>
      </c>
    </row>
    <row r="119" customFormat="false" ht="12.75" hidden="false" customHeight="false" outlineLevel="0" collapsed="false">
      <c r="A119" s="1" t="n">
        <f aca="true">INT(RAND()*6+1)</f>
        <v>1</v>
      </c>
      <c r="B119" s="1" t="n">
        <f aca="true">INT(RAND()*6+1)</f>
        <v>3</v>
      </c>
      <c r="C119" s="1" t="n">
        <f aca="false">IF(A119&gt;B119,1,0)</f>
        <v>0</v>
      </c>
      <c r="D119" s="1" t="n">
        <f aca="false">IF(A119&lt;B119,1,0)</f>
        <v>1</v>
      </c>
    </row>
    <row r="120" customFormat="false" ht="12.75" hidden="false" customHeight="false" outlineLevel="0" collapsed="false">
      <c r="A120" s="1" t="n">
        <f aca="true">INT(RAND()*6+1)</f>
        <v>3</v>
      </c>
      <c r="B120" s="1" t="n">
        <f aca="true">INT(RAND()*6+1)</f>
        <v>6</v>
      </c>
      <c r="C120" s="1" t="n">
        <f aca="false">IF(A120&gt;B120,1,0)</f>
        <v>0</v>
      </c>
      <c r="D120" s="1" t="n">
        <f aca="false">IF(A120&lt;B120,1,0)</f>
        <v>1</v>
      </c>
    </row>
    <row r="121" customFormat="false" ht="12.75" hidden="false" customHeight="false" outlineLevel="0" collapsed="false">
      <c r="A121" s="1" t="n">
        <f aca="true">INT(RAND()*6+1)</f>
        <v>5</v>
      </c>
      <c r="B121" s="1" t="n">
        <f aca="true">INT(RAND()*6+1)</f>
        <v>1</v>
      </c>
      <c r="C121" s="1" t="n">
        <f aca="false">IF(A121&gt;B121,1,0)</f>
        <v>1</v>
      </c>
      <c r="D121" s="1" t="n">
        <f aca="false">IF(A121&lt;B121,1,0)</f>
        <v>0</v>
      </c>
    </row>
    <row r="122" customFormat="false" ht="12.75" hidden="false" customHeight="false" outlineLevel="0" collapsed="false">
      <c r="A122" s="1" t="n">
        <f aca="true">INT(RAND()*6+1)</f>
        <v>2</v>
      </c>
      <c r="B122" s="1" t="n">
        <f aca="true">INT(RAND()*6+1)</f>
        <v>1</v>
      </c>
      <c r="C122" s="1" t="n">
        <f aca="false">IF(A122&gt;B122,1,0)</f>
        <v>1</v>
      </c>
      <c r="D122" s="1" t="n">
        <f aca="false">IF(A122&lt;B122,1,0)</f>
        <v>0</v>
      </c>
    </row>
    <row r="123" customFormat="false" ht="12.75" hidden="false" customHeight="false" outlineLevel="0" collapsed="false">
      <c r="A123" s="1" t="n">
        <f aca="true">INT(RAND()*6+1)</f>
        <v>1</v>
      </c>
      <c r="B123" s="1" t="n">
        <f aca="true">INT(RAND()*6+1)</f>
        <v>6</v>
      </c>
      <c r="C123" s="1" t="n">
        <f aca="false">IF(A123&gt;B123,1,0)</f>
        <v>0</v>
      </c>
      <c r="D123" s="1" t="n">
        <f aca="false">IF(A123&lt;B123,1,0)</f>
        <v>1</v>
      </c>
    </row>
    <row r="124" customFormat="false" ht="12.75" hidden="false" customHeight="false" outlineLevel="0" collapsed="false">
      <c r="A124" s="1" t="n">
        <f aca="true">INT(RAND()*6+1)</f>
        <v>3</v>
      </c>
      <c r="B124" s="1" t="n">
        <f aca="true">INT(RAND()*6+1)</f>
        <v>1</v>
      </c>
      <c r="C124" s="1" t="n">
        <f aca="false">IF(A124&gt;B124,1,0)</f>
        <v>1</v>
      </c>
      <c r="D124" s="1" t="n">
        <f aca="false">IF(A124&lt;B124,1,0)</f>
        <v>0</v>
      </c>
    </row>
    <row r="125" customFormat="false" ht="12.75" hidden="false" customHeight="false" outlineLevel="0" collapsed="false">
      <c r="A125" s="1" t="n">
        <f aca="true">INT(RAND()*6+1)</f>
        <v>2</v>
      </c>
      <c r="B125" s="1" t="n">
        <f aca="true">INT(RAND()*6+1)</f>
        <v>3</v>
      </c>
      <c r="C125" s="1" t="n">
        <f aca="false">IF(A125&gt;B125,1,0)</f>
        <v>0</v>
      </c>
      <c r="D125" s="1" t="n">
        <f aca="false">IF(A125&lt;B125,1,0)</f>
        <v>1</v>
      </c>
    </row>
    <row r="126" customFormat="false" ht="12.75" hidden="false" customHeight="false" outlineLevel="0" collapsed="false">
      <c r="A126" s="1" t="n">
        <f aca="true">INT(RAND()*6+1)</f>
        <v>1</v>
      </c>
      <c r="B126" s="1" t="n">
        <f aca="true">INT(RAND()*6+1)</f>
        <v>5</v>
      </c>
      <c r="C126" s="1" t="n">
        <f aca="false">IF(A126&gt;B126,1,0)</f>
        <v>0</v>
      </c>
      <c r="D126" s="1" t="n">
        <f aca="false">IF(A126&lt;B126,1,0)</f>
        <v>1</v>
      </c>
    </row>
    <row r="127" customFormat="false" ht="12.75" hidden="false" customHeight="false" outlineLevel="0" collapsed="false">
      <c r="A127" s="1" t="n">
        <f aca="true">INT(RAND()*6+1)</f>
        <v>3</v>
      </c>
      <c r="B127" s="1" t="n">
        <f aca="true">INT(RAND()*6+1)</f>
        <v>1</v>
      </c>
      <c r="C127" s="1" t="n">
        <f aca="false">IF(A127&gt;B127,1,0)</f>
        <v>1</v>
      </c>
      <c r="D127" s="1" t="n">
        <f aca="false">IF(A127&lt;B127,1,0)</f>
        <v>0</v>
      </c>
    </row>
    <row r="128" customFormat="false" ht="12.75" hidden="false" customHeight="false" outlineLevel="0" collapsed="false">
      <c r="A128" s="1" t="n">
        <f aca="true">INT(RAND()*6+1)</f>
        <v>6</v>
      </c>
      <c r="B128" s="1" t="n">
        <f aca="true">INT(RAND()*6+1)</f>
        <v>1</v>
      </c>
      <c r="C128" s="1" t="n">
        <f aca="false">IF(A128&gt;B128,1,0)</f>
        <v>1</v>
      </c>
      <c r="D128" s="1" t="n">
        <f aca="false">IF(A128&lt;B128,1,0)</f>
        <v>0</v>
      </c>
    </row>
    <row r="129" customFormat="false" ht="12.75" hidden="false" customHeight="false" outlineLevel="0" collapsed="false">
      <c r="A129" s="1" t="n">
        <f aca="true">INT(RAND()*6+1)</f>
        <v>1</v>
      </c>
      <c r="B129" s="1" t="n">
        <f aca="true">INT(RAND()*6+1)</f>
        <v>1</v>
      </c>
      <c r="C129" s="1" t="n">
        <f aca="false">IF(A129&gt;B129,1,0)</f>
        <v>0</v>
      </c>
      <c r="D129" s="1" t="n">
        <f aca="false">IF(A129&lt;B129,1,0)</f>
        <v>0</v>
      </c>
    </row>
    <row r="130" customFormat="false" ht="12.75" hidden="false" customHeight="false" outlineLevel="0" collapsed="false">
      <c r="A130" s="1" t="n">
        <f aca="true">INT(RAND()*6+1)</f>
        <v>3</v>
      </c>
      <c r="B130" s="1" t="n">
        <f aca="true">INT(RAND()*6+1)</f>
        <v>4</v>
      </c>
      <c r="C130" s="1" t="n">
        <f aca="false">IF(A130&gt;B130,1,0)</f>
        <v>0</v>
      </c>
      <c r="D130" s="1" t="n">
        <f aca="false">IF(A130&lt;B130,1,0)</f>
        <v>1</v>
      </c>
    </row>
    <row r="131" customFormat="false" ht="12.75" hidden="false" customHeight="false" outlineLevel="0" collapsed="false">
      <c r="A131" s="1" t="n">
        <f aca="true">INT(RAND()*6+1)</f>
        <v>3</v>
      </c>
      <c r="B131" s="1" t="n">
        <f aca="true">INT(RAND()*6+1)</f>
        <v>3</v>
      </c>
      <c r="C131" s="1" t="n">
        <f aca="false">IF(A131&gt;B131,1,0)</f>
        <v>0</v>
      </c>
      <c r="D131" s="1" t="n">
        <f aca="false">IF(A131&lt;B131,1,0)</f>
        <v>0</v>
      </c>
    </row>
    <row r="132" customFormat="false" ht="12.75" hidden="false" customHeight="false" outlineLevel="0" collapsed="false">
      <c r="A132" s="1" t="n">
        <f aca="true">INT(RAND()*6+1)</f>
        <v>6</v>
      </c>
      <c r="B132" s="1" t="n">
        <f aca="true">INT(RAND()*6+1)</f>
        <v>5</v>
      </c>
      <c r="C132" s="1" t="n">
        <f aca="false">IF(A132&gt;B132,1,0)</f>
        <v>1</v>
      </c>
      <c r="D132" s="1" t="n">
        <f aca="false">IF(A132&lt;B132,1,0)</f>
        <v>0</v>
      </c>
    </row>
    <row r="133" customFormat="false" ht="12.75" hidden="false" customHeight="false" outlineLevel="0" collapsed="false">
      <c r="A133" s="1" t="n">
        <f aca="true">INT(RAND()*6+1)</f>
        <v>4</v>
      </c>
      <c r="B133" s="1" t="n">
        <f aca="true">INT(RAND()*6+1)</f>
        <v>6</v>
      </c>
      <c r="C133" s="1" t="n">
        <f aca="false">IF(A133&gt;B133,1,0)</f>
        <v>0</v>
      </c>
      <c r="D133" s="1" t="n">
        <f aca="false">IF(A133&lt;B133,1,0)</f>
        <v>1</v>
      </c>
    </row>
    <row r="134" customFormat="false" ht="12.75" hidden="false" customHeight="false" outlineLevel="0" collapsed="false">
      <c r="A134" s="1" t="n">
        <f aca="true">INT(RAND()*6+1)</f>
        <v>1</v>
      </c>
      <c r="B134" s="1" t="n">
        <f aca="true">INT(RAND()*6+1)</f>
        <v>1</v>
      </c>
      <c r="C134" s="1" t="n">
        <f aca="false">IF(A134&gt;B134,1,0)</f>
        <v>0</v>
      </c>
      <c r="D134" s="1" t="n">
        <f aca="false">IF(A134&lt;B134,1,0)</f>
        <v>0</v>
      </c>
    </row>
    <row r="135" customFormat="false" ht="12.75" hidden="false" customHeight="false" outlineLevel="0" collapsed="false">
      <c r="A135" s="1" t="n">
        <f aca="true">INT(RAND()*6+1)</f>
        <v>1</v>
      </c>
      <c r="B135" s="1" t="n">
        <f aca="true">INT(RAND()*6+1)</f>
        <v>4</v>
      </c>
      <c r="C135" s="1" t="n">
        <f aca="false">IF(A135&gt;B135,1,0)</f>
        <v>0</v>
      </c>
      <c r="D135" s="1" t="n">
        <f aca="false">IF(A135&lt;B135,1,0)</f>
        <v>1</v>
      </c>
    </row>
    <row r="136" customFormat="false" ht="12.75" hidden="false" customHeight="false" outlineLevel="0" collapsed="false">
      <c r="A136" s="1" t="n">
        <f aca="true">INT(RAND()*6+1)</f>
        <v>1</v>
      </c>
      <c r="B136" s="1" t="n">
        <f aca="true">INT(RAND()*6+1)</f>
        <v>6</v>
      </c>
      <c r="C136" s="1" t="n">
        <f aca="false">IF(A136&gt;B136,1,0)</f>
        <v>0</v>
      </c>
      <c r="D136" s="1" t="n">
        <f aca="false">IF(A136&lt;B136,1,0)</f>
        <v>1</v>
      </c>
    </row>
    <row r="137" customFormat="false" ht="12.75" hidden="false" customHeight="false" outlineLevel="0" collapsed="false">
      <c r="A137" s="1" t="n">
        <f aca="true">INT(RAND()*6+1)</f>
        <v>4</v>
      </c>
      <c r="B137" s="1" t="n">
        <f aca="true">INT(RAND()*6+1)</f>
        <v>3</v>
      </c>
      <c r="C137" s="1" t="n">
        <f aca="false">IF(A137&gt;B137,1,0)</f>
        <v>1</v>
      </c>
      <c r="D137" s="1" t="n">
        <f aca="false">IF(A137&lt;B137,1,0)</f>
        <v>0</v>
      </c>
    </row>
    <row r="138" customFormat="false" ht="12.75" hidden="false" customHeight="false" outlineLevel="0" collapsed="false">
      <c r="A138" s="1" t="n">
        <f aca="true">INT(RAND()*6+1)</f>
        <v>6</v>
      </c>
      <c r="B138" s="1" t="n">
        <f aca="true">INT(RAND()*6+1)</f>
        <v>5</v>
      </c>
      <c r="C138" s="1" t="n">
        <f aca="false">IF(A138&gt;B138,1,0)</f>
        <v>1</v>
      </c>
      <c r="D138" s="1" t="n">
        <f aca="false">IF(A138&lt;B138,1,0)</f>
        <v>0</v>
      </c>
    </row>
    <row r="139" customFormat="false" ht="12.75" hidden="false" customHeight="false" outlineLevel="0" collapsed="false">
      <c r="A139" s="1" t="n">
        <f aca="true">INT(RAND()*6+1)</f>
        <v>2</v>
      </c>
      <c r="B139" s="1" t="n">
        <f aca="true">INT(RAND()*6+1)</f>
        <v>1</v>
      </c>
      <c r="C139" s="1" t="n">
        <f aca="false">IF(A139&gt;B139,1,0)</f>
        <v>1</v>
      </c>
      <c r="D139" s="1" t="n">
        <f aca="false">IF(A139&lt;B139,1,0)</f>
        <v>0</v>
      </c>
    </row>
    <row r="140" customFormat="false" ht="12.75" hidden="false" customHeight="false" outlineLevel="0" collapsed="false">
      <c r="A140" s="1" t="n">
        <f aca="true">INT(RAND()*6+1)</f>
        <v>2</v>
      </c>
      <c r="B140" s="1" t="n">
        <f aca="true">INT(RAND()*6+1)</f>
        <v>5</v>
      </c>
      <c r="C140" s="1" t="n">
        <f aca="false">IF(A140&gt;B140,1,0)</f>
        <v>0</v>
      </c>
      <c r="D140" s="1" t="n">
        <f aca="false">IF(A140&lt;B140,1,0)</f>
        <v>1</v>
      </c>
    </row>
    <row r="141" customFormat="false" ht="12.75" hidden="false" customHeight="false" outlineLevel="0" collapsed="false">
      <c r="A141" s="1" t="n">
        <f aca="true">INT(RAND()*6+1)</f>
        <v>1</v>
      </c>
      <c r="B141" s="1" t="n">
        <f aca="true">INT(RAND()*6+1)</f>
        <v>3</v>
      </c>
      <c r="C141" s="1" t="n">
        <f aca="false">IF(A141&gt;B141,1,0)</f>
        <v>0</v>
      </c>
      <c r="D141" s="1" t="n">
        <f aca="false">IF(A141&lt;B141,1,0)</f>
        <v>1</v>
      </c>
    </row>
    <row r="142" customFormat="false" ht="12.75" hidden="false" customHeight="false" outlineLevel="0" collapsed="false">
      <c r="A142" s="1" t="n">
        <f aca="true">INT(RAND()*6+1)</f>
        <v>4</v>
      </c>
      <c r="B142" s="1" t="n">
        <f aca="true">INT(RAND()*6+1)</f>
        <v>6</v>
      </c>
      <c r="C142" s="1" t="n">
        <f aca="false">IF(A142&gt;B142,1,0)</f>
        <v>0</v>
      </c>
      <c r="D142" s="1" t="n">
        <f aca="false">IF(A142&lt;B142,1,0)</f>
        <v>1</v>
      </c>
    </row>
    <row r="143" customFormat="false" ht="12.75" hidden="false" customHeight="false" outlineLevel="0" collapsed="false">
      <c r="A143" s="1" t="n">
        <f aca="true">INT(RAND()*6+1)</f>
        <v>2</v>
      </c>
      <c r="B143" s="1" t="n">
        <f aca="true">INT(RAND()*6+1)</f>
        <v>2</v>
      </c>
      <c r="C143" s="1" t="n">
        <f aca="false">IF(A143&gt;B143,1,0)</f>
        <v>0</v>
      </c>
      <c r="D143" s="1" t="n">
        <f aca="false">IF(A143&lt;B143,1,0)</f>
        <v>0</v>
      </c>
    </row>
    <row r="144" customFormat="false" ht="12.75" hidden="false" customHeight="false" outlineLevel="0" collapsed="false">
      <c r="A144" s="1" t="n">
        <f aca="true">INT(RAND()*6+1)</f>
        <v>6</v>
      </c>
      <c r="B144" s="1" t="n">
        <f aca="true">INT(RAND()*6+1)</f>
        <v>2</v>
      </c>
      <c r="C144" s="1" t="n">
        <f aca="false">IF(A144&gt;B144,1,0)</f>
        <v>1</v>
      </c>
      <c r="D144" s="1" t="n">
        <f aca="false">IF(A144&lt;B144,1,0)</f>
        <v>0</v>
      </c>
    </row>
    <row r="145" customFormat="false" ht="12.75" hidden="false" customHeight="false" outlineLevel="0" collapsed="false">
      <c r="A145" s="1" t="n">
        <f aca="true">INT(RAND()*6+1)</f>
        <v>2</v>
      </c>
      <c r="B145" s="1" t="n">
        <f aca="true">INT(RAND()*6+1)</f>
        <v>2</v>
      </c>
      <c r="C145" s="1" t="n">
        <f aca="false">IF(A145&gt;B145,1,0)</f>
        <v>0</v>
      </c>
      <c r="D145" s="1" t="n">
        <f aca="false">IF(A145&lt;B145,1,0)</f>
        <v>0</v>
      </c>
    </row>
    <row r="146" customFormat="false" ht="12.75" hidden="false" customHeight="false" outlineLevel="0" collapsed="false">
      <c r="A146" s="1" t="n">
        <f aca="true">INT(RAND()*6+1)</f>
        <v>5</v>
      </c>
      <c r="B146" s="1" t="n">
        <f aca="true">INT(RAND()*6+1)</f>
        <v>4</v>
      </c>
      <c r="C146" s="1" t="n">
        <f aca="false">IF(A146&gt;B146,1,0)</f>
        <v>1</v>
      </c>
      <c r="D146" s="1" t="n">
        <f aca="false">IF(A146&lt;B146,1,0)</f>
        <v>0</v>
      </c>
    </row>
    <row r="147" customFormat="false" ht="12.75" hidden="false" customHeight="false" outlineLevel="0" collapsed="false">
      <c r="A147" s="1" t="n">
        <f aca="true">INT(RAND()*6+1)</f>
        <v>6</v>
      </c>
      <c r="B147" s="1" t="n">
        <f aca="true">INT(RAND()*6+1)</f>
        <v>4</v>
      </c>
      <c r="C147" s="1" t="n">
        <f aca="false">IF(A147&gt;B147,1,0)</f>
        <v>1</v>
      </c>
      <c r="D147" s="1" t="n">
        <f aca="false">IF(A147&lt;B147,1,0)</f>
        <v>0</v>
      </c>
    </row>
    <row r="148" customFormat="false" ht="12.75" hidden="false" customHeight="false" outlineLevel="0" collapsed="false">
      <c r="A148" s="1" t="n">
        <f aca="true">INT(RAND()*6+1)</f>
        <v>4</v>
      </c>
      <c r="B148" s="1" t="n">
        <f aca="true">INT(RAND()*6+1)</f>
        <v>2</v>
      </c>
      <c r="C148" s="1" t="n">
        <f aca="false">IF(A148&gt;B148,1,0)</f>
        <v>1</v>
      </c>
      <c r="D148" s="1" t="n">
        <f aca="false">IF(A148&lt;B148,1,0)</f>
        <v>0</v>
      </c>
    </row>
    <row r="149" customFormat="false" ht="12.75" hidden="false" customHeight="false" outlineLevel="0" collapsed="false">
      <c r="A149" s="1" t="n">
        <f aca="true">INT(RAND()*6+1)</f>
        <v>5</v>
      </c>
      <c r="B149" s="1" t="n">
        <f aca="true">INT(RAND()*6+1)</f>
        <v>6</v>
      </c>
      <c r="C149" s="1" t="n">
        <f aca="false">IF(A149&gt;B149,1,0)</f>
        <v>0</v>
      </c>
      <c r="D149" s="1" t="n">
        <f aca="false">IF(A149&lt;B149,1,0)</f>
        <v>1</v>
      </c>
    </row>
    <row r="150" customFormat="false" ht="12.75" hidden="false" customHeight="false" outlineLevel="0" collapsed="false">
      <c r="A150" s="1" t="n">
        <f aca="true">INT(RAND()*6+1)</f>
        <v>4</v>
      </c>
      <c r="B150" s="1" t="n">
        <f aca="true">INT(RAND()*6+1)</f>
        <v>3</v>
      </c>
      <c r="C150" s="1" t="n">
        <f aca="false">IF(A150&gt;B150,1,0)</f>
        <v>1</v>
      </c>
      <c r="D150" s="1" t="n">
        <f aca="false">IF(A150&lt;B150,1,0)</f>
        <v>0</v>
      </c>
    </row>
    <row r="151" customFormat="false" ht="12.75" hidden="false" customHeight="false" outlineLevel="0" collapsed="false">
      <c r="A151" s="1" t="n">
        <f aca="true">INT(RAND()*6+1)</f>
        <v>1</v>
      </c>
      <c r="B151" s="1" t="n">
        <f aca="true">INT(RAND()*6+1)</f>
        <v>4</v>
      </c>
      <c r="C151" s="1" t="n">
        <f aca="false">IF(A151&gt;B151,1,0)</f>
        <v>0</v>
      </c>
      <c r="D151" s="1" t="n">
        <f aca="false">IF(A151&lt;B151,1,0)</f>
        <v>1</v>
      </c>
    </row>
    <row r="152" customFormat="false" ht="12.75" hidden="false" customHeight="false" outlineLevel="0" collapsed="false">
      <c r="A152" s="1" t="n">
        <f aca="true">INT(RAND()*6+1)</f>
        <v>2</v>
      </c>
      <c r="B152" s="1" t="n">
        <f aca="true">INT(RAND()*6+1)</f>
        <v>3</v>
      </c>
      <c r="C152" s="1" t="n">
        <f aca="false">IF(A152&gt;B152,1,0)</f>
        <v>0</v>
      </c>
      <c r="D152" s="1" t="n">
        <f aca="false">IF(A152&lt;B152,1,0)</f>
        <v>1</v>
      </c>
    </row>
    <row r="153" customFormat="false" ht="12.75" hidden="false" customHeight="false" outlineLevel="0" collapsed="false">
      <c r="A153" s="1" t="n">
        <f aca="true">INT(RAND()*6+1)</f>
        <v>6</v>
      </c>
      <c r="B153" s="1" t="n">
        <f aca="true">INT(RAND()*6+1)</f>
        <v>4</v>
      </c>
      <c r="C153" s="1" t="n">
        <f aca="false">IF(A153&gt;B153,1,0)</f>
        <v>1</v>
      </c>
      <c r="D153" s="1" t="n">
        <f aca="false">IF(A153&lt;B153,1,0)</f>
        <v>0</v>
      </c>
    </row>
    <row r="154" customFormat="false" ht="12.75" hidden="false" customHeight="false" outlineLevel="0" collapsed="false">
      <c r="A154" s="1" t="n">
        <f aca="true">INT(RAND()*6+1)</f>
        <v>3</v>
      </c>
      <c r="B154" s="1" t="n">
        <f aca="true">INT(RAND()*6+1)</f>
        <v>4</v>
      </c>
      <c r="C154" s="1" t="n">
        <f aca="false">IF(A154&gt;B154,1,0)</f>
        <v>0</v>
      </c>
      <c r="D154" s="1" t="n">
        <f aca="false">IF(A154&lt;B154,1,0)</f>
        <v>1</v>
      </c>
    </row>
    <row r="155" customFormat="false" ht="12.75" hidden="false" customHeight="false" outlineLevel="0" collapsed="false">
      <c r="A155" s="1" t="n">
        <f aca="true">INT(RAND()*6+1)</f>
        <v>1</v>
      </c>
      <c r="B155" s="1" t="n">
        <f aca="true">INT(RAND()*6+1)</f>
        <v>3</v>
      </c>
      <c r="C155" s="1" t="n">
        <f aca="false">IF(A155&gt;B155,1,0)</f>
        <v>0</v>
      </c>
      <c r="D155" s="1" t="n">
        <f aca="false">IF(A155&lt;B155,1,0)</f>
        <v>1</v>
      </c>
    </row>
    <row r="156" customFormat="false" ht="12.75" hidden="false" customHeight="false" outlineLevel="0" collapsed="false">
      <c r="A156" s="1" t="n">
        <f aca="true">INT(RAND()*6+1)</f>
        <v>1</v>
      </c>
      <c r="B156" s="1" t="n">
        <f aca="true">INT(RAND()*6+1)</f>
        <v>1</v>
      </c>
      <c r="C156" s="1" t="n">
        <f aca="false">IF(A156&gt;B156,1,0)</f>
        <v>0</v>
      </c>
      <c r="D156" s="1" t="n">
        <f aca="false">IF(A156&lt;B156,1,0)</f>
        <v>0</v>
      </c>
    </row>
    <row r="157" customFormat="false" ht="12.75" hidden="false" customHeight="false" outlineLevel="0" collapsed="false">
      <c r="A157" s="1" t="n">
        <f aca="true">INT(RAND()*6+1)</f>
        <v>3</v>
      </c>
      <c r="B157" s="1" t="n">
        <f aca="true">INT(RAND()*6+1)</f>
        <v>4</v>
      </c>
      <c r="C157" s="1" t="n">
        <f aca="false">IF(A157&gt;B157,1,0)</f>
        <v>0</v>
      </c>
      <c r="D157" s="1" t="n">
        <f aca="false">IF(A157&lt;B157,1,0)</f>
        <v>1</v>
      </c>
    </row>
    <row r="158" customFormat="false" ht="12.75" hidden="false" customHeight="false" outlineLevel="0" collapsed="false">
      <c r="A158" s="1" t="n">
        <f aca="true">INT(RAND()*6+1)</f>
        <v>6</v>
      </c>
      <c r="B158" s="1" t="n">
        <f aca="true">INT(RAND()*6+1)</f>
        <v>1</v>
      </c>
      <c r="C158" s="1" t="n">
        <f aca="false">IF(A158&gt;B158,1,0)</f>
        <v>1</v>
      </c>
      <c r="D158" s="1" t="n">
        <f aca="false">IF(A158&lt;B158,1,0)</f>
        <v>0</v>
      </c>
    </row>
    <row r="159" customFormat="false" ht="12.75" hidden="false" customHeight="false" outlineLevel="0" collapsed="false">
      <c r="A159" s="1" t="n">
        <f aca="true">INT(RAND()*6+1)</f>
        <v>6</v>
      </c>
      <c r="B159" s="1" t="n">
        <f aca="true">INT(RAND()*6+1)</f>
        <v>6</v>
      </c>
      <c r="C159" s="1" t="n">
        <f aca="false">IF(A159&gt;B159,1,0)</f>
        <v>0</v>
      </c>
      <c r="D159" s="1" t="n">
        <f aca="false">IF(A159&lt;B159,1,0)</f>
        <v>0</v>
      </c>
    </row>
    <row r="160" customFormat="false" ht="12.75" hidden="false" customHeight="false" outlineLevel="0" collapsed="false">
      <c r="A160" s="1" t="n">
        <f aca="true">INT(RAND()*6+1)</f>
        <v>5</v>
      </c>
      <c r="B160" s="1" t="n">
        <f aca="true">INT(RAND()*6+1)</f>
        <v>3</v>
      </c>
      <c r="C160" s="1" t="n">
        <f aca="false">IF(A160&gt;B160,1,0)</f>
        <v>1</v>
      </c>
      <c r="D160" s="1" t="n">
        <f aca="false">IF(A160&lt;B160,1,0)</f>
        <v>0</v>
      </c>
    </row>
    <row r="161" customFormat="false" ht="12.75" hidden="false" customHeight="false" outlineLevel="0" collapsed="false">
      <c r="A161" s="1" t="n">
        <f aca="true">INT(RAND()*6+1)</f>
        <v>5</v>
      </c>
      <c r="B161" s="1" t="n">
        <f aca="true">INT(RAND()*6+1)</f>
        <v>1</v>
      </c>
      <c r="C161" s="1" t="n">
        <f aca="false">IF(A161&gt;B161,1,0)</f>
        <v>1</v>
      </c>
      <c r="D161" s="1" t="n">
        <f aca="false">IF(A161&lt;B161,1,0)</f>
        <v>0</v>
      </c>
    </row>
    <row r="162" customFormat="false" ht="12.75" hidden="false" customHeight="false" outlineLevel="0" collapsed="false">
      <c r="A162" s="1" t="n">
        <f aca="true">INT(RAND()*6+1)</f>
        <v>4</v>
      </c>
      <c r="B162" s="1" t="n">
        <f aca="true">INT(RAND()*6+1)</f>
        <v>4</v>
      </c>
      <c r="C162" s="1" t="n">
        <f aca="false">IF(A162&gt;B162,1,0)</f>
        <v>0</v>
      </c>
      <c r="D162" s="1" t="n">
        <f aca="false">IF(A162&lt;B162,1,0)</f>
        <v>0</v>
      </c>
    </row>
    <row r="163" customFormat="false" ht="12.75" hidden="false" customHeight="false" outlineLevel="0" collapsed="false">
      <c r="A163" s="1" t="n">
        <f aca="true">INT(RAND()*6+1)</f>
        <v>4</v>
      </c>
      <c r="B163" s="1" t="n">
        <f aca="true">INT(RAND()*6+1)</f>
        <v>5</v>
      </c>
      <c r="C163" s="1" t="n">
        <f aca="false">IF(A163&gt;B163,1,0)</f>
        <v>0</v>
      </c>
      <c r="D163" s="1" t="n">
        <f aca="false">IF(A163&lt;B163,1,0)</f>
        <v>1</v>
      </c>
    </row>
    <row r="164" customFormat="false" ht="12.75" hidden="false" customHeight="false" outlineLevel="0" collapsed="false">
      <c r="A164" s="1" t="n">
        <f aca="true">INT(RAND()*6+1)</f>
        <v>6</v>
      </c>
      <c r="B164" s="1" t="n">
        <f aca="true">INT(RAND()*6+1)</f>
        <v>4</v>
      </c>
      <c r="C164" s="1" t="n">
        <f aca="false">IF(A164&gt;B164,1,0)</f>
        <v>1</v>
      </c>
      <c r="D164" s="1" t="n">
        <f aca="false">IF(A164&lt;B164,1,0)</f>
        <v>0</v>
      </c>
    </row>
    <row r="165" customFormat="false" ht="12.75" hidden="false" customHeight="false" outlineLevel="0" collapsed="false">
      <c r="A165" s="1" t="n">
        <f aca="true">INT(RAND()*6+1)</f>
        <v>3</v>
      </c>
      <c r="B165" s="1" t="n">
        <f aca="true">INT(RAND()*6+1)</f>
        <v>6</v>
      </c>
      <c r="C165" s="1" t="n">
        <f aca="false">IF(A165&gt;B165,1,0)</f>
        <v>0</v>
      </c>
      <c r="D165" s="1" t="n">
        <f aca="false">IF(A165&lt;B165,1,0)</f>
        <v>1</v>
      </c>
    </row>
    <row r="166" customFormat="false" ht="12.75" hidden="false" customHeight="false" outlineLevel="0" collapsed="false">
      <c r="A166" s="1" t="n">
        <f aca="true">INT(RAND()*6+1)</f>
        <v>6</v>
      </c>
      <c r="B166" s="1" t="n">
        <f aca="true">INT(RAND()*6+1)</f>
        <v>1</v>
      </c>
      <c r="C166" s="1" t="n">
        <f aca="false">IF(A166&gt;B166,1,0)</f>
        <v>1</v>
      </c>
      <c r="D166" s="1" t="n">
        <f aca="false">IF(A166&lt;B166,1,0)</f>
        <v>0</v>
      </c>
    </row>
    <row r="167" customFormat="false" ht="12.75" hidden="false" customHeight="false" outlineLevel="0" collapsed="false">
      <c r="A167" s="1" t="n">
        <f aca="true">INT(RAND()*6+1)</f>
        <v>1</v>
      </c>
      <c r="B167" s="1" t="n">
        <f aca="true">INT(RAND()*6+1)</f>
        <v>4</v>
      </c>
      <c r="C167" s="1" t="n">
        <f aca="false">IF(A167&gt;B167,1,0)</f>
        <v>0</v>
      </c>
      <c r="D167" s="1" t="n">
        <f aca="false">IF(A167&lt;B167,1,0)</f>
        <v>1</v>
      </c>
    </row>
    <row r="168" customFormat="false" ht="12.75" hidden="false" customHeight="false" outlineLevel="0" collapsed="false">
      <c r="A168" s="1" t="n">
        <f aca="true">INT(RAND()*6+1)</f>
        <v>2</v>
      </c>
      <c r="B168" s="1" t="n">
        <f aca="true">INT(RAND()*6+1)</f>
        <v>4</v>
      </c>
      <c r="C168" s="1" t="n">
        <f aca="false">IF(A168&gt;B168,1,0)</f>
        <v>0</v>
      </c>
      <c r="D168" s="1" t="n">
        <f aca="false">IF(A168&lt;B168,1,0)</f>
        <v>1</v>
      </c>
    </row>
    <row r="169" customFormat="false" ht="12.75" hidden="false" customHeight="false" outlineLevel="0" collapsed="false">
      <c r="A169" s="1" t="n">
        <f aca="true">INT(RAND()*6+1)</f>
        <v>5</v>
      </c>
      <c r="B169" s="1" t="n">
        <f aca="true">INT(RAND()*6+1)</f>
        <v>2</v>
      </c>
      <c r="C169" s="1" t="n">
        <f aca="false">IF(A169&gt;B169,1,0)</f>
        <v>1</v>
      </c>
      <c r="D169" s="1" t="n">
        <f aca="false">IF(A169&lt;B169,1,0)</f>
        <v>0</v>
      </c>
    </row>
    <row r="170" customFormat="false" ht="12.75" hidden="false" customHeight="false" outlineLevel="0" collapsed="false">
      <c r="A170" s="1" t="n">
        <f aca="true">INT(RAND()*6+1)</f>
        <v>6</v>
      </c>
      <c r="B170" s="1" t="n">
        <f aca="true">INT(RAND()*6+1)</f>
        <v>2</v>
      </c>
      <c r="C170" s="1" t="n">
        <f aca="false">IF(A170&gt;B170,1,0)</f>
        <v>1</v>
      </c>
      <c r="D170" s="1" t="n">
        <f aca="false">IF(A170&lt;B170,1,0)</f>
        <v>0</v>
      </c>
    </row>
    <row r="171" customFormat="false" ht="12.75" hidden="false" customHeight="false" outlineLevel="0" collapsed="false">
      <c r="A171" s="1" t="n">
        <f aca="true">INT(RAND()*6+1)</f>
        <v>1</v>
      </c>
      <c r="B171" s="1" t="n">
        <f aca="true">INT(RAND()*6+1)</f>
        <v>5</v>
      </c>
      <c r="C171" s="1" t="n">
        <f aca="false">IF(A171&gt;B171,1,0)</f>
        <v>0</v>
      </c>
      <c r="D171" s="1" t="n">
        <f aca="false">IF(A171&lt;B171,1,0)</f>
        <v>1</v>
      </c>
    </row>
    <row r="172" customFormat="false" ht="12.75" hidden="false" customHeight="false" outlineLevel="0" collapsed="false">
      <c r="A172" s="1" t="n">
        <f aca="true">INT(RAND()*6+1)</f>
        <v>6</v>
      </c>
      <c r="B172" s="1" t="n">
        <f aca="true">INT(RAND()*6+1)</f>
        <v>1</v>
      </c>
      <c r="C172" s="1" t="n">
        <f aca="false">IF(A172&gt;B172,1,0)</f>
        <v>1</v>
      </c>
      <c r="D172" s="1" t="n">
        <f aca="false">IF(A172&lt;B172,1,0)</f>
        <v>0</v>
      </c>
    </row>
    <row r="173" customFormat="false" ht="12.75" hidden="false" customHeight="false" outlineLevel="0" collapsed="false">
      <c r="A173" s="1" t="n">
        <f aca="true">INT(RAND()*6+1)</f>
        <v>3</v>
      </c>
      <c r="B173" s="1" t="n">
        <f aca="true">INT(RAND()*6+1)</f>
        <v>3</v>
      </c>
      <c r="C173" s="1" t="n">
        <f aca="false">IF(A173&gt;B173,1,0)</f>
        <v>0</v>
      </c>
      <c r="D173" s="1" t="n">
        <f aca="false">IF(A173&lt;B173,1,0)</f>
        <v>0</v>
      </c>
    </row>
    <row r="174" customFormat="false" ht="12.75" hidden="false" customHeight="false" outlineLevel="0" collapsed="false">
      <c r="A174" s="1" t="n">
        <f aca="true">INT(RAND()*6+1)</f>
        <v>4</v>
      </c>
      <c r="B174" s="1" t="n">
        <f aca="true">INT(RAND()*6+1)</f>
        <v>4</v>
      </c>
      <c r="C174" s="1" t="n">
        <f aca="false">IF(A174&gt;B174,1,0)</f>
        <v>0</v>
      </c>
      <c r="D174" s="1" t="n">
        <f aca="false">IF(A174&lt;B174,1,0)</f>
        <v>0</v>
      </c>
    </row>
    <row r="175" customFormat="false" ht="12.75" hidden="false" customHeight="false" outlineLevel="0" collapsed="false">
      <c r="A175" s="1" t="n">
        <f aca="true">INT(RAND()*6+1)</f>
        <v>1</v>
      </c>
      <c r="B175" s="1" t="n">
        <f aca="true">INT(RAND()*6+1)</f>
        <v>3</v>
      </c>
      <c r="C175" s="1" t="n">
        <f aca="false">IF(A175&gt;B175,1,0)</f>
        <v>0</v>
      </c>
      <c r="D175" s="1" t="n">
        <f aca="false">IF(A175&lt;B175,1,0)</f>
        <v>1</v>
      </c>
    </row>
    <row r="176" customFormat="false" ht="12.75" hidden="false" customHeight="false" outlineLevel="0" collapsed="false">
      <c r="A176" s="1" t="n">
        <f aca="true">INT(RAND()*6+1)</f>
        <v>2</v>
      </c>
      <c r="B176" s="1" t="n">
        <f aca="true">INT(RAND()*6+1)</f>
        <v>6</v>
      </c>
      <c r="C176" s="1" t="n">
        <f aca="false">IF(A176&gt;B176,1,0)</f>
        <v>0</v>
      </c>
      <c r="D176" s="1" t="n">
        <f aca="false">IF(A176&lt;B176,1,0)</f>
        <v>1</v>
      </c>
    </row>
    <row r="177" customFormat="false" ht="12.75" hidden="false" customHeight="false" outlineLevel="0" collapsed="false">
      <c r="A177" s="1" t="n">
        <f aca="true">INT(RAND()*6+1)</f>
        <v>5</v>
      </c>
      <c r="B177" s="1" t="n">
        <f aca="true">INT(RAND()*6+1)</f>
        <v>6</v>
      </c>
      <c r="C177" s="1" t="n">
        <f aca="false">IF(A177&gt;B177,1,0)</f>
        <v>0</v>
      </c>
      <c r="D177" s="1" t="n">
        <f aca="false">IF(A177&lt;B177,1,0)</f>
        <v>1</v>
      </c>
    </row>
    <row r="178" customFormat="false" ht="12.75" hidden="false" customHeight="false" outlineLevel="0" collapsed="false">
      <c r="A178" s="1" t="n">
        <f aca="true">INT(RAND()*6+1)</f>
        <v>5</v>
      </c>
      <c r="B178" s="1" t="n">
        <f aca="true">INT(RAND()*6+1)</f>
        <v>1</v>
      </c>
      <c r="C178" s="1" t="n">
        <f aca="false">IF(A178&gt;B178,1,0)</f>
        <v>1</v>
      </c>
      <c r="D178" s="1" t="n">
        <f aca="false">IF(A178&lt;B178,1,0)</f>
        <v>0</v>
      </c>
    </row>
    <row r="179" customFormat="false" ht="12.75" hidden="false" customHeight="false" outlineLevel="0" collapsed="false">
      <c r="A179" s="1" t="n">
        <f aca="true">INT(RAND()*6+1)</f>
        <v>4</v>
      </c>
      <c r="B179" s="1" t="n">
        <f aca="true">INT(RAND()*6+1)</f>
        <v>6</v>
      </c>
      <c r="C179" s="1" t="n">
        <f aca="false">IF(A179&gt;B179,1,0)</f>
        <v>0</v>
      </c>
      <c r="D179" s="1" t="n">
        <f aca="false">IF(A179&lt;B179,1,0)</f>
        <v>1</v>
      </c>
    </row>
    <row r="180" customFormat="false" ht="12.75" hidden="false" customHeight="false" outlineLevel="0" collapsed="false">
      <c r="A180" s="1" t="n">
        <f aca="true">INT(RAND()*6+1)</f>
        <v>5</v>
      </c>
      <c r="B180" s="1" t="n">
        <f aca="true">INT(RAND()*6+1)</f>
        <v>4</v>
      </c>
      <c r="C180" s="1" t="n">
        <f aca="false">IF(A180&gt;B180,1,0)</f>
        <v>1</v>
      </c>
      <c r="D180" s="1" t="n">
        <f aca="false">IF(A180&lt;B180,1,0)</f>
        <v>0</v>
      </c>
    </row>
    <row r="181" customFormat="false" ht="12.75" hidden="false" customHeight="false" outlineLevel="0" collapsed="false">
      <c r="A181" s="1" t="n">
        <f aca="true">INT(RAND()*6+1)</f>
        <v>2</v>
      </c>
      <c r="B181" s="1" t="n">
        <f aca="true">INT(RAND()*6+1)</f>
        <v>6</v>
      </c>
      <c r="C181" s="1" t="n">
        <f aca="false">IF(A181&gt;B181,1,0)</f>
        <v>0</v>
      </c>
      <c r="D181" s="1" t="n">
        <f aca="false">IF(A181&lt;B181,1,0)</f>
        <v>1</v>
      </c>
    </row>
    <row r="182" customFormat="false" ht="12.75" hidden="false" customHeight="false" outlineLevel="0" collapsed="false">
      <c r="A182" s="1" t="n">
        <f aca="true">INT(RAND()*6+1)</f>
        <v>1</v>
      </c>
      <c r="B182" s="1" t="n">
        <f aca="true">INT(RAND()*6+1)</f>
        <v>4</v>
      </c>
      <c r="C182" s="1" t="n">
        <f aca="false">IF(A182&gt;B182,1,0)</f>
        <v>0</v>
      </c>
      <c r="D182" s="1" t="n">
        <f aca="false">IF(A182&lt;B182,1,0)</f>
        <v>1</v>
      </c>
    </row>
    <row r="183" customFormat="false" ht="12.75" hidden="false" customHeight="false" outlineLevel="0" collapsed="false">
      <c r="A183" s="1" t="n">
        <f aca="true">INT(RAND()*6+1)</f>
        <v>2</v>
      </c>
      <c r="B183" s="1" t="n">
        <f aca="true">INT(RAND()*6+1)</f>
        <v>1</v>
      </c>
      <c r="C183" s="1" t="n">
        <f aca="false">IF(A183&gt;B183,1,0)</f>
        <v>1</v>
      </c>
      <c r="D183" s="1" t="n">
        <f aca="false">IF(A183&lt;B183,1,0)</f>
        <v>0</v>
      </c>
    </row>
    <row r="184" customFormat="false" ht="12.75" hidden="false" customHeight="false" outlineLevel="0" collapsed="false">
      <c r="A184" s="1" t="n">
        <f aca="true">INT(RAND()*6+1)</f>
        <v>6</v>
      </c>
      <c r="B184" s="1" t="n">
        <f aca="true">INT(RAND()*6+1)</f>
        <v>1</v>
      </c>
      <c r="C184" s="1" t="n">
        <f aca="false">IF(A184&gt;B184,1,0)</f>
        <v>1</v>
      </c>
      <c r="D184" s="1" t="n">
        <f aca="false">IF(A184&lt;B184,1,0)</f>
        <v>0</v>
      </c>
    </row>
    <row r="185" customFormat="false" ht="12.75" hidden="false" customHeight="false" outlineLevel="0" collapsed="false">
      <c r="A185" s="1" t="n">
        <f aca="true">INT(RAND()*6+1)</f>
        <v>2</v>
      </c>
      <c r="B185" s="1" t="n">
        <f aca="true">INT(RAND()*6+1)</f>
        <v>5</v>
      </c>
      <c r="C185" s="1" t="n">
        <f aca="false">IF(A185&gt;B185,1,0)</f>
        <v>0</v>
      </c>
      <c r="D185" s="1" t="n">
        <f aca="false">IF(A185&lt;B185,1,0)</f>
        <v>1</v>
      </c>
    </row>
    <row r="186" customFormat="false" ht="12.75" hidden="false" customHeight="false" outlineLevel="0" collapsed="false">
      <c r="A186" s="1" t="n">
        <f aca="true">INT(RAND()*6+1)</f>
        <v>5</v>
      </c>
      <c r="B186" s="1" t="n">
        <f aca="true">INT(RAND()*6+1)</f>
        <v>4</v>
      </c>
      <c r="C186" s="1" t="n">
        <f aca="false">IF(A186&gt;B186,1,0)</f>
        <v>1</v>
      </c>
      <c r="D186" s="1" t="n">
        <f aca="false">IF(A186&lt;B186,1,0)</f>
        <v>0</v>
      </c>
    </row>
    <row r="187" customFormat="false" ht="12.75" hidden="false" customHeight="false" outlineLevel="0" collapsed="false">
      <c r="A187" s="1" t="n">
        <f aca="true">INT(RAND()*6+1)</f>
        <v>4</v>
      </c>
      <c r="B187" s="1" t="n">
        <f aca="true">INT(RAND()*6+1)</f>
        <v>2</v>
      </c>
      <c r="C187" s="1" t="n">
        <f aca="false">IF(A187&gt;B187,1,0)</f>
        <v>1</v>
      </c>
      <c r="D187" s="1" t="n">
        <f aca="false">IF(A187&lt;B187,1,0)</f>
        <v>0</v>
      </c>
    </row>
    <row r="188" customFormat="false" ht="12.75" hidden="false" customHeight="false" outlineLevel="0" collapsed="false">
      <c r="A188" s="1" t="n">
        <f aca="true">INT(RAND()*6+1)</f>
        <v>3</v>
      </c>
      <c r="B188" s="1" t="n">
        <f aca="true">INT(RAND()*6+1)</f>
        <v>5</v>
      </c>
      <c r="C188" s="1" t="n">
        <f aca="false">IF(A188&gt;B188,1,0)</f>
        <v>0</v>
      </c>
      <c r="D188" s="1" t="n">
        <f aca="false">IF(A188&lt;B188,1,0)</f>
        <v>1</v>
      </c>
    </row>
    <row r="189" customFormat="false" ht="12.75" hidden="false" customHeight="false" outlineLevel="0" collapsed="false">
      <c r="A189" s="1" t="n">
        <f aca="true">INT(RAND()*6+1)</f>
        <v>2</v>
      </c>
      <c r="B189" s="1" t="n">
        <f aca="true">INT(RAND()*6+1)</f>
        <v>3</v>
      </c>
      <c r="C189" s="1" t="n">
        <f aca="false">IF(A189&gt;B189,1,0)</f>
        <v>0</v>
      </c>
      <c r="D189" s="1" t="n">
        <f aca="false">IF(A189&lt;B189,1,0)</f>
        <v>1</v>
      </c>
    </row>
    <row r="190" customFormat="false" ht="12.75" hidden="false" customHeight="false" outlineLevel="0" collapsed="false">
      <c r="A190" s="1" t="n">
        <f aca="true">INT(RAND()*6+1)</f>
        <v>6</v>
      </c>
      <c r="B190" s="1" t="n">
        <f aca="true">INT(RAND()*6+1)</f>
        <v>6</v>
      </c>
      <c r="C190" s="1" t="n">
        <f aca="false">IF(A190&gt;B190,1,0)</f>
        <v>0</v>
      </c>
      <c r="D190" s="1" t="n">
        <f aca="false">IF(A190&lt;B190,1,0)</f>
        <v>0</v>
      </c>
    </row>
    <row r="191" customFormat="false" ht="12.75" hidden="false" customHeight="false" outlineLevel="0" collapsed="false">
      <c r="A191" s="1" t="n">
        <f aca="true">INT(RAND()*6+1)</f>
        <v>6</v>
      </c>
      <c r="B191" s="1" t="n">
        <f aca="true">INT(RAND()*6+1)</f>
        <v>5</v>
      </c>
      <c r="C191" s="1" t="n">
        <f aca="false">IF(A191&gt;B191,1,0)</f>
        <v>1</v>
      </c>
      <c r="D191" s="1" t="n">
        <f aca="false">IF(A191&lt;B191,1,0)</f>
        <v>0</v>
      </c>
    </row>
    <row r="192" customFormat="false" ht="12.75" hidden="false" customHeight="false" outlineLevel="0" collapsed="false">
      <c r="A192" s="1" t="n">
        <f aca="true">INT(RAND()*6+1)</f>
        <v>5</v>
      </c>
      <c r="B192" s="1" t="n">
        <f aca="true">INT(RAND()*6+1)</f>
        <v>1</v>
      </c>
      <c r="C192" s="1" t="n">
        <f aca="false">IF(A192&gt;B192,1,0)</f>
        <v>1</v>
      </c>
      <c r="D192" s="1" t="n">
        <f aca="false">IF(A192&lt;B192,1,0)</f>
        <v>0</v>
      </c>
    </row>
    <row r="193" customFormat="false" ht="12.75" hidden="false" customHeight="false" outlineLevel="0" collapsed="false">
      <c r="A193" s="1" t="n">
        <f aca="true">INT(RAND()*6+1)</f>
        <v>1</v>
      </c>
      <c r="B193" s="1" t="n">
        <f aca="true">INT(RAND()*6+1)</f>
        <v>1</v>
      </c>
      <c r="C193" s="1" t="n">
        <f aca="false">IF(A193&gt;B193,1,0)</f>
        <v>0</v>
      </c>
      <c r="D193" s="1" t="n">
        <f aca="false">IF(A193&lt;B193,1,0)</f>
        <v>0</v>
      </c>
    </row>
    <row r="194" customFormat="false" ht="12.75" hidden="false" customHeight="false" outlineLevel="0" collapsed="false">
      <c r="A194" s="1" t="n">
        <f aca="true">INT(RAND()*6+1)</f>
        <v>1</v>
      </c>
      <c r="B194" s="1" t="n">
        <f aca="true">INT(RAND()*6+1)</f>
        <v>3</v>
      </c>
      <c r="C194" s="1" t="n">
        <f aca="false">IF(A194&gt;B194,1,0)</f>
        <v>0</v>
      </c>
      <c r="D194" s="1" t="n">
        <f aca="false">IF(A194&lt;B194,1,0)</f>
        <v>1</v>
      </c>
    </row>
    <row r="195" customFormat="false" ht="12.75" hidden="false" customHeight="false" outlineLevel="0" collapsed="false">
      <c r="A195" s="1" t="n">
        <f aca="true">INT(RAND()*6+1)</f>
        <v>4</v>
      </c>
      <c r="B195" s="1" t="n">
        <f aca="true">INT(RAND()*6+1)</f>
        <v>5</v>
      </c>
      <c r="C195" s="1" t="n">
        <f aca="false">IF(A195&gt;B195,1,0)</f>
        <v>0</v>
      </c>
      <c r="D195" s="1" t="n">
        <f aca="false">IF(A195&lt;B195,1,0)</f>
        <v>1</v>
      </c>
    </row>
    <row r="196" customFormat="false" ht="12.75" hidden="false" customHeight="false" outlineLevel="0" collapsed="false">
      <c r="A196" s="1" t="n">
        <f aca="true">INT(RAND()*6+1)</f>
        <v>4</v>
      </c>
      <c r="B196" s="1" t="n">
        <f aca="true">INT(RAND()*6+1)</f>
        <v>3</v>
      </c>
      <c r="C196" s="1" t="n">
        <f aca="false">IF(A196&gt;B196,1,0)</f>
        <v>1</v>
      </c>
      <c r="D196" s="1" t="n">
        <f aca="false">IF(A196&lt;B196,1,0)</f>
        <v>0</v>
      </c>
    </row>
    <row r="197" customFormat="false" ht="12.75" hidden="false" customHeight="false" outlineLevel="0" collapsed="false">
      <c r="A197" s="1" t="n">
        <f aca="true">INT(RAND()*6+1)</f>
        <v>5</v>
      </c>
      <c r="B197" s="1" t="n">
        <f aca="true">INT(RAND()*6+1)</f>
        <v>1</v>
      </c>
      <c r="C197" s="1" t="n">
        <f aca="false">IF(A197&gt;B197,1,0)</f>
        <v>1</v>
      </c>
      <c r="D197" s="1" t="n">
        <f aca="false">IF(A197&lt;B197,1,0)</f>
        <v>0</v>
      </c>
    </row>
    <row r="198" customFormat="false" ht="12.75" hidden="false" customHeight="false" outlineLevel="0" collapsed="false">
      <c r="A198" s="1" t="n">
        <f aca="true">INT(RAND()*6+1)</f>
        <v>4</v>
      </c>
      <c r="B198" s="1" t="n">
        <f aca="true">INT(RAND()*6+1)</f>
        <v>6</v>
      </c>
      <c r="C198" s="1" t="n">
        <f aca="false">IF(A198&gt;B198,1,0)</f>
        <v>0</v>
      </c>
      <c r="D198" s="1" t="n">
        <f aca="false">IF(A198&lt;B198,1,0)</f>
        <v>1</v>
      </c>
    </row>
    <row r="199" customFormat="false" ht="12.75" hidden="false" customHeight="false" outlineLevel="0" collapsed="false">
      <c r="A199" s="1" t="n">
        <f aca="true">INT(RAND()*6+1)</f>
        <v>4</v>
      </c>
      <c r="B199" s="1" t="n">
        <f aca="true">INT(RAND()*6+1)</f>
        <v>6</v>
      </c>
      <c r="C199" s="1" t="n">
        <f aca="false">IF(A199&gt;B199,1,0)</f>
        <v>0</v>
      </c>
      <c r="D199" s="1" t="n">
        <f aca="false">IF(A199&lt;B199,1,0)</f>
        <v>1</v>
      </c>
    </row>
    <row r="200" customFormat="false" ht="12.75" hidden="false" customHeight="false" outlineLevel="0" collapsed="false">
      <c r="A200" s="1" t="n">
        <f aca="true">INT(RAND()*6+1)</f>
        <v>6</v>
      </c>
      <c r="B200" s="1" t="n">
        <f aca="true">INT(RAND()*6+1)</f>
        <v>1</v>
      </c>
      <c r="C200" s="1" t="n">
        <f aca="false">IF(A200&gt;B200,1,0)</f>
        <v>1</v>
      </c>
      <c r="D200" s="1" t="n">
        <f aca="false">IF(A200&lt;B200,1,0)</f>
        <v>0</v>
      </c>
    </row>
    <row r="201" customFormat="false" ht="12.75" hidden="false" customHeight="false" outlineLevel="0" collapsed="false">
      <c r="A201" s="1" t="n">
        <f aca="true">INT(RAND()*6+1)</f>
        <v>6</v>
      </c>
      <c r="B201" s="1" t="n">
        <f aca="true">INT(RAND()*6+1)</f>
        <v>1</v>
      </c>
      <c r="C201" s="1" t="n">
        <f aca="false">IF(A201&gt;B201,1,0)</f>
        <v>1</v>
      </c>
      <c r="D201" s="1" t="n">
        <f aca="false">IF(A201&lt;B201,1,0)</f>
        <v>0</v>
      </c>
    </row>
    <row r="202" customFormat="false" ht="12.75" hidden="false" customHeight="false" outlineLevel="0" collapsed="false">
      <c r="A202" s="1" t="n">
        <f aca="true">INT(RAND()*6+1)</f>
        <v>1</v>
      </c>
      <c r="B202" s="1" t="n">
        <f aca="true">INT(RAND()*6+1)</f>
        <v>1</v>
      </c>
      <c r="C202" s="1" t="n">
        <f aca="false">IF(A202&gt;B202,1,0)</f>
        <v>0</v>
      </c>
      <c r="D202" s="1" t="n">
        <f aca="false">IF(A202&lt;B202,1,0)</f>
        <v>0</v>
      </c>
    </row>
    <row r="203" customFormat="false" ht="12.75" hidden="false" customHeight="false" outlineLevel="0" collapsed="false">
      <c r="A203" s="1" t="n">
        <f aca="true">INT(RAND()*6+1)</f>
        <v>1</v>
      </c>
      <c r="B203" s="1" t="n">
        <f aca="true">INT(RAND()*6+1)</f>
        <v>6</v>
      </c>
      <c r="C203" s="1" t="n">
        <f aca="false">IF(A203&gt;B203,1,0)</f>
        <v>0</v>
      </c>
      <c r="D203" s="1" t="n">
        <f aca="false">IF(A203&lt;B203,1,0)</f>
        <v>1</v>
      </c>
    </row>
    <row r="204" customFormat="false" ht="12.75" hidden="false" customHeight="false" outlineLevel="0" collapsed="false">
      <c r="A204" s="1" t="n">
        <f aca="true">INT(RAND()*6+1)</f>
        <v>6</v>
      </c>
      <c r="B204" s="1" t="n">
        <f aca="true">INT(RAND()*6+1)</f>
        <v>5</v>
      </c>
      <c r="C204" s="1" t="n">
        <f aca="false">IF(A204&gt;B204,1,0)</f>
        <v>1</v>
      </c>
      <c r="D204" s="1" t="n">
        <f aca="false">IF(A204&lt;B204,1,0)</f>
        <v>0</v>
      </c>
    </row>
    <row r="205" customFormat="false" ht="12.75" hidden="false" customHeight="false" outlineLevel="0" collapsed="false">
      <c r="A205" s="1" t="n">
        <f aca="true">INT(RAND()*6+1)</f>
        <v>5</v>
      </c>
      <c r="B205" s="1" t="n">
        <f aca="true">INT(RAND()*6+1)</f>
        <v>1</v>
      </c>
      <c r="C205" s="1" t="n">
        <f aca="false">IF(A205&gt;B205,1,0)</f>
        <v>1</v>
      </c>
      <c r="D205" s="1" t="n">
        <f aca="false">IF(A205&lt;B205,1,0)</f>
        <v>0</v>
      </c>
    </row>
    <row r="206" customFormat="false" ht="12.75" hidden="false" customHeight="false" outlineLevel="0" collapsed="false">
      <c r="A206" s="1" t="n">
        <f aca="true">INT(RAND()*6+1)</f>
        <v>2</v>
      </c>
      <c r="B206" s="1" t="n">
        <f aca="true">INT(RAND()*6+1)</f>
        <v>3</v>
      </c>
      <c r="C206" s="1" t="n">
        <f aca="false">IF(A206&gt;B206,1,0)</f>
        <v>0</v>
      </c>
      <c r="D206" s="1" t="n">
        <f aca="false">IF(A206&lt;B206,1,0)</f>
        <v>1</v>
      </c>
    </row>
    <row r="207" customFormat="false" ht="12.75" hidden="false" customHeight="false" outlineLevel="0" collapsed="false">
      <c r="A207" s="1" t="n">
        <f aca="true">INT(RAND()*6+1)</f>
        <v>5</v>
      </c>
      <c r="B207" s="1" t="n">
        <f aca="true">INT(RAND()*6+1)</f>
        <v>2</v>
      </c>
      <c r="C207" s="1" t="n">
        <f aca="false">IF(A207&gt;B207,1,0)</f>
        <v>1</v>
      </c>
      <c r="D207" s="1" t="n">
        <f aca="false">IF(A207&lt;B207,1,0)</f>
        <v>0</v>
      </c>
    </row>
    <row r="208" customFormat="false" ht="12.75" hidden="false" customHeight="false" outlineLevel="0" collapsed="false">
      <c r="A208" s="1" t="n">
        <f aca="true">INT(RAND()*6+1)</f>
        <v>4</v>
      </c>
      <c r="B208" s="1" t="n">
        <f aca="true">INT(RAND()*6+1)</f>
        <v>3</v>
      </c>
      <c r="C208" s="1" t="n">
        <f aca="false">IF(A208&gt;B208,1,0)</f>
        <v>1</v>
      </c>
      <c r="D208" s="1" t="n">
        <f aca="false">IF(A208&lt;B208,1,0)</f>
        <v>0</v>
      </c>
    </row>
    <row r="209" customFormat="false" ht="12.75" hidden="false" customHeight="false" outlineLevel="0" collapsed="false">
      <c r="A209" s="1" t="n">
        <f aca="true">INT(RAND()*6+1)</f>
        <v>5</v>
      </c>
      <c r="B209" s="1" t="n">
        <f aca="true">INT(RAND()*6+1)</f>
        <v>3</v>
      </c>
      <c r="C209" s="1" t="n">
        <f aca="false">IF(A209&gt;B209,1,0)</f>
        <v>1</v>
      </c>
      <c r="D209" s="1" t="n">
        <f aca="false">IF(A209&lt;B209,1,0)</f>
        <v>0</v>
      </c>
    </row>
    <row r="210" customFormat="false" ht="12.75" hidden="false" customHeight="false" outlineLevel="0" collapsed="false">
      <c r="A210" s="1" t="n">
        <f aca="true">INT(RAND()*6+1)</f>
        <v>6</v>
      </c>
      <c r="B210" s="1" t="n">
        <f aca="true">INT(RAND()*6+1)</f>
        <v>6</v>
      </c>
      <c r="C210" s="1" t="n">
        <f aca="false">IF(A210&gt;B210,1,0)</f>
        <v>0</v>
      </c>
      <c r="D210" s="1" t="n">
        <f aca="false">IF(A210&lt;B210,1,0)</f>
        <v>0</v>
      </c>
    </row>
    <row r="211" customFormat="false" ht="12.75" hidden="false" customHeight="false" outlineLevel="0" collapsed="false">
      <c r="A211" s="1" t="n">
        <f aca="true">INT(RAND()*6+1)</f>
        <v>6</v>
      </c>
      <c r="B211" s="1" t="n">
        <f aca="true">INT(RAND()*6+1)</f>
        <v>5</v>
      </c>
      <c r="C211" s="1" t="n">
        <f aca="false">IF(A211&gt;B211,1,0)</f>
        <v>1</v>
      </c>
      <c r="D211" s="1" t="n">
        <f aca="false">IF(A211&lt;B211,1,0)</f>
        <v>0</v>
      </c>
    </row>
    <row r="212" customFormat="false" ht="12.75" hidden="false" customHeight="false" outlineLevel="0" collapsed="false">
      <c r="A212" s="1" t="n">
        <f aca="true">INT(RAND()*6+1)</f>
        <v>1</v>
      </c>
      <c r="B212" s="1" t="n">
        <f aca="true">INT(RAND()*6+1)</f>
        <v>4</v>
      </c>
      <c r="C212" s="1" t="n">
        <f aca="false">IF(A212&gt;B212,1,0)</f>
        <v>0</v>
      </c>
      <c r="D212" s="1" t="n">
        <f aca="false">IF(A212&lt;B212,1,0)</f>
        <v>1</v>
      </c>
    </row>
    <row r="213" customFormat="false" ht="12.75" hidden="false" customHeight="false" outlineLevel="0" collapsed="false">
      <c r="A213" s="1" t="n">
        <f aca="true">INT(RAND()*6+1)</f>
        <v>1</v>
      </c>
      <c r="B213" s="1" t="n">
        <f aca="true">INT(RAND()*6+1)</f>
        <v>6</v>
      </c>
      <c r="C213" s="1" t="n">
        <f aca="false">IF(A213&gt;B213,1,0)</f>
        <v>0</v>
      </c>
      <c r="D213" s="1" t="n">
        <f aca="false">IF(A213&lt;B213,1,0)</f>
        <v>1</v>
      </c>
    </row>
    <row r="214" customFormat="false" ht="12.75" hidden="false" customHeight="false" outlineLevel="0" collapsed="false">
      <c r="A214" s="1" t="n">
        <f aca="true">INT(RAND()*6+1)</f>
        <v>6</v>
      </c>
      <c r="B214" s="1" t="n">
        <f aca="true">INT(RAND()*6+1)</f>
        <v>3</v>
      </c>
      <c r="C214" s="1" t="n">
        <f aca="false">IF(A214&gt;B214,1,0)</f>
        <v>1</v>
      </c>
      <c r="D214" s="1" t="n">
        <f aca="false">IF(A214&lt;B214,1,0)</f>
        <v>0</v>
      </c>
    </row>
    <row r="215" customFormat="false" ht="12.75" hidden="false" customHeight="false" outlineLevel="0" collapsed="false">
      <c r="A215" s="1" t="n">
        <f aca="true">INT(RAND()*6+1)</f>
        <v>1</v>
      </c>
      <c r="B215" s="1" t="n">
        <f aca="true">INT(RAND()*6+1)</f>
        <v>3</v>
      </c>
      <c r="C215" s="1" t="n">
        <f aca="false">IF(A215&gt;B215,1,0)</f>
        <v>0</v>
      </c>
      <c r="D215" s="1" t="n">
        <f aca="false">IF(A215&lt;B215,1,0)</f>
        <v>1</v>
      </c>
    </row>
    <row r="216" customFormat="false" ht="12.75" hidden="false" customHeight="false" outlineLevel="0" collapsed="false">
      <c r="A216" s="1" t="n">
        <f aca="true">INT(RAND()*6+1)</f>
        <v>1</v>
      </c>
      <c r="B216" s="1" t="n">
        <f aca="true">INT(RAND()*6+1)</f>
        <v>1</v>
      </c>
      <c r="C216" s="1" t="n">
        <f aca="false">IF(A216&gt;B216,1,0)</f>
        <v>0</v>
      </c>
      <c r="D216" s="1" t="n">
        <f aca="false">IF(A216&lt;B216,1,0)</f>
        <v>0</v>
      </c>
    </row>
    <row r="217" customFormat="false" ht="12.75" hidden="false" customHeight="false" outlineLevel="0" collapsed="false">
      <c r="A217" s="1" t="n">
        <f aca="true">INT(RAND()*6+1)</f>
        <v>2</v>
      </c>
      <c r="B217" s="1" t="n">
        <f aca="true">INT(RAND()*6+1)</f>
        <v>4</v>
      </c>
      <c r="C217" s="1" t="n">
        <f aca="false">IF(A217&gt;B217,1,0)</f>
        <v>0</v>
      </c>
      <c r="D217" s="1" t="n">
        <f aca="false">IF(A217&lt;B217,1,0)</f>
        <v>1</v>
      </c>
    </row>
    <row r="218" customFormat="false" ht="12.75" hidden="false" customHeight="false" outlineLevel="0" collapsed="false">
      <c r="A218" s="1" t="n">
        <f aca="true">INT(RAND()*6+1)</f>
        <v>6</v>
      </c>
      <c r="B218" s="1" t="n">
        <f aca="true">INT(RAND()*6+1)</f>
        <v>6</v>
      </c>
      <c r="C218" s="1" t="n">
        <f aca="false">IF(A218&gt;B218,1,0)</f>
        <v>0</v>
      </c>
      <c r="D218" s="1" t="n">
        <f aca="false">IF(A218&lt;B218,1,0)</f>
        <v>0</v>
      </c>
    </row>
    <row r="219" customFormat="false" ht="12.75" hidden="false" customHeight="false" outlineLevel="0" collapsed="false">
      <c r="A219" s="1" t="n">
        <f aca="true">INT(RAND()*6+1)</f>
        <v>2</v>
      </c>
      <c r="B219" s="1" t="n">
        <f aca="true">INT(RAND()*6+1)</f>
        <v>1</v>
      </c>
      <c r="C219" s="1" t="n">
        <f aca="false">IF(A219&gt;B219,1,0)</f>
        <v>1</v>
      </c>
      <c r="D219" s="1" t="n">
        <f aca="false">IF(A219&lt;B219,1,0)</f>
        <v>0</v>
      </c>
    </row>
    <row r="220" customFormat="false" ht="12.75" hidden="false" customHeight="false" outlineLevel="0" collapsed="false">
      <c r="A220" s="1" t="n">
        <f aca="true">INT(RAND()*6+1)</f>
        <v>4</v>
      </c>
      <c r="B220" s="1" t="n">
        <f aca="true">INT(RAND()*6+1)</f>
        <v>5</v>
      </c>
      <c r="C220" s="1" t="n">
        <f aca="false">IF(A220&gt;B220,1,0)</f>
        <v>0</v>
      </c>
      <c r="D220" s="1" t="n">
        <f aca="false">IF(A220&lt;B220,1,0)</f>
        <v>1</v>
      </c>
    </row>
    <row r="221" customFormat="false" ht="12.75" hidden="false" customHeight="false" outlineLevel="0" collapsed="false">
      <c r="A221" s="1" t="n">
        <f aca="true">INT(RAND()*6+1)</f>
        <v>4</v>
      </c>
      <c r="B221" s="1" t="n">
        <f aca="true">INT(RAND()*6+1)</f>
        <v>1</v>
      </c>
      <c r="C221" s="1" t="n">
        <f aca="false">IF(A221&gt;B221,1,0)</f>
        <v>1</v>
      </c>
      <c r="D221" s="1" t="n">
        <f aca="false">IF(A221&lt;B221,1,0)</f>
        <v>0</v>
      </c>
    </row>
    <row r="222" customFormat="false" ht="12.75" hidden="false" customHeight="false" outlineLevel="0" collapsed="false">
      <c r="A222" s="1" t="n">
        <f aca="true">INT(RAND()*6+1)</f>
        <v>4</v>
      </c>
      <c r="B222" s="1" t="n">
        <f aca="true">INT(RAND()*6+1)</f>
        <v>3</v>
      </c>
      <c r="C222" s="1" t="n">
        <f aca="false">IF(A222&gt;B222,1,0)</f>
        <v>1</v>
      </c>
      <c r="D222" s="1" t="n">
        <f aca="false">IF(A222&lt;B222,1,0)</f>
        <v>0</v>
      </c>
    </row>
    <row r="223" customFormat="false" ht="12.75" hidden="false" customHeight="false" outlineLevel="0" collapsed="false">
      <c r="A223" s="1" t="n">
        <f aca="true">INT(RAND()*6+1)</f>
        <v>4</v>
      </c>
      <c r="B223" s="1" t="n">
        <f aca="true">INT(RAND()*6+1)</f>
        <v>4</v>
      </c>
      <c r="C223" s="1" t="n">
        <f aca="false">IF(A223&gt;B223,1,0)</f>
        <v>0</v>
      </c>
      <c r="D223" s="1" t="n">
        <f aca="false">IF(A223&lt;B223,1,0)</f>
        <v>0</v>
      </c>
    </row>
    <row r="224" customFormat="false" ht="12.75" hidden="false" customHeight="false" outlineLevel="0" collapsed="false">
      <c r="A224" s="1" t="n">
        <f aca="true">INT(RAND()*6+1)</f>
        <v>3</v>
      </c>
      <c r="B224" s="1" t="n">
        <f aca="true">INT(RAND()*6+1)</f>
        <v>2</v>
      </c>
      <c r="C224" s="1" t="n">
        <f aca="false">IF(A224&gt;B224,1,0)</f>
        <v>1</v>
      </c>
      <c r="D224" s="1" t="n">
        <f aca="false">IF(A224&lt;B224,1,0)</f>
        <v>0</v>
      </c>
    </row>
    <row r="225" customFormat="false" ht="12.75" hidden="false" customHeight="false" outlineLevel="0" collapsed="false">
      <c r="A225" s="1" t="n">
        <f aca="true">INT(RAND()*6+1)</f>
        <v>3</v>
      </c>
      <c r="B225" s="1" t="n">
        <f aca="true">INT(RAND()*6+1)</f>
        <v>1</v>
      </c>
      <c r="C225" s="1" t="n">
        <f aca="false">IF(A225&gt;B225,1,0)</f>
        <v>1</v>
      </c>
      <c r="D225" s="1" t="n">
        <f aca="false">IF(A225&lt;B225,1,0)</f>
        <v>0</v>
      </c>
    </row>
    <row r="226" customFormat="false" ht="12.75" hidden="false" customHeight="false" outlineLevel="0" collapsed="false">
      <c r="A226" s="1" t="n">
        <f aca="true">INT(RAND()*6+1)</f>
        <v>1</v>
      </c>
      <c r="B226" s="1" t="n">
        <f aca="true">INT(RAND()*6+1)</f>
        <v>1</v>
      </c>
      <c r="C226" s="1" t="n">
        <f aca="false">IF(A226&gt;B226,1,0)</f>
        <v>0</v>
      </c>
      <c r="D226" s="1" t="n">
        <f aca="false">IF(A226&lt;B226,1,0)</f>
        <v>0</v>
      </c>
    </row>
    <row r="227" customFormat="false" ht="12.75" hidden="false" customHeight="false" outlineLevel="0" collapsed="false">
      <c r="A227" s="1" t="n">
        <f aca="true">INT(RAND()*6+1)</f>
        <v>1</v>
      </c>
      <c r="B227" s="1" t="n">
        <f aca="true">INT(RAND()*6+1)</f>
        <v>6</v>
      </c>
      <c r="C227" s="1" t="n">
        <f aca="false">IF(A227&gt;B227,1,0)</f>
        <v>0</v>
      </c>
      <c r="D227" s="1" t="n">
        <f aca="false">IF(A227&lt;B227,1,0)</f>
        <v>1</v>
      </c>
    </row>
    <row r="228" customFormat="false" ht="12.75" hidden="false" customHeight="false" outlineLevel="0" collapsed="false">
      <c r="A228" s="1" t="n">
        <f aca="true">INT(RAND()*6+1)</f>
        <v>1</v>
      </c>
      <c r="B228" s="1" t="n">
        <f aca="true">INT(RAND()*6+1)</f>
        <v>6</v>
      </c>
      <c r="C228" s="1" t="n">
        <f aca="false">IF(A228&gt;B228,1,0)</f>
        <v>0</v>
      </c>
      <c r="D228" s="1" t="n">
        <f aca="false">IF(A228&lt;B228,1,0)</f>
        <v>1</v>
      </c>
    </row>
    <row r="229" customFormat="false" ht="12.75" hidden="false" customHeight="false" outlineLevel="0" collapsed="false">
      <c r="A229" s="1" t="n">
        <f aca="true">INT(RAND()*6+1)</f>
        <v>4</v>
      </c>
      <c r="B229" s="1" t="n">
        <f aca="true">INT(RAND()*6+1)</f>
        <v>3</v>
      </c>
      <c r="C229" s="1" t="n">
        <f aca="false">IF(A229&gt;B229,1,0)</f>
        <v>1</v>
      </c>
      <c r="D229" s="1" t="n">
        <f aca="false">IF(A229&lt;B229,1,0)</f>
        <v>0</v>
      </c>
    </row>
    <row r="230" customFormat="false" ht="12.75" hidden="false" customHeight="false" outlineLevel="0" collapsed="false">
      <c r="A230" s="1" t="n">
        <f aca="true">INT(RAND()*6+1)</f>
        <v>6</v>
      </c>
      <c r="B230" s="1" t="n">
        <f aca="true">INT(RAND()*6+1)</f>
        <v>5</v>
      </c>
      <c r="C230" s="1" t="n">
        <f aca="false">IF(A230&gt;B230,1,0)</f>
        <v>1</v>
      </c>
      <c r="D230" s="1" t="n">
        <f aca="false">IF(A230&lt;B230,1,0)</f>
        <v>0</v>
      </c>
    </row>
    <row r="231" customFormat="false" ht="12.75" hidden="false" customHeight="false" outlineLevel="0" collapsed="false">
      <c r="A231" s="1" t="n">
        <f aca="true">INT(RAND()*6+1)</f>
        <v>1</v>
      </c>
      <c r="B231" s="1" t="n">
        <f aca="true">INT(RAND()*6+1)</f>
        <v>2</v>
      </c>
      <c r="C231" s="1" t="n">
        <f aca="false">IF(A231&gt;B231,1,0)</f>
        <v>0</v>
      </c>
      <c r="D231" s="1" t="n">
        <f aca="false">IF(A231&lt;B231,1,0)</f>
        <v>1</v>
      </c>
    </row>
    <row r="232" customFormat="false" ht="12.75" hidden="false" customHeight="false" outlineLevel="0" collapsed="false">
      <c r="A232" s="1" t="n">
        <f aca="true">INT(RAND()*6+1)</f>
        <v>6</v>
      </c>
      <c r="B232" s="1" t="n">
        <f aca="true">INT(RAND()*6+1)</f>
        <v>5</v>
      </c>
      <c r="C232" s="1" t="n">
        <f aca="false">IF(A232&gt;B232,1,0)</f>
        <v>1</v>
      </c>
      <c r="D232" s="1" t="n">
        <f aca="false">IF(A232&lt;B232,1,0)</f>
        <v>0</v>
      </c>
    </row>
    <row r="233" customFormat="false" ht="12.75" hidden="false" customHeight="false" outlineLevel="0" collapsed="false">
      <c r="A233" s="1" t="n">
        <f aca="true">INT(RAND()*6+1)</f>
        <v>4</v>
      </c>
      <c r="B233" s="1" t="n">
        <f aca="true">INT(RAND()*6+1)</f>
        <v>4</v>
      </c>
      <c r="C233" s="1" t="n">
        <f aca="false">IF(A233&gt;B233,1,0)</f>
        <v>0</v>
      </c>
      <c r="D233" s="1" t="n">
        <f aca="false">IF(A233&lt;B233,1,0)</f>
        <v>0</v>
      </c>
    </row>
    <row r="234" customFormat="false" ht="12.75" hidden="false" customHeight="false" outlineLevel="0" collapsed="false">
      <c r="A234" s="1" t="n">
        <f aca="true">INT(RAND()*6+1)</f>
        <v>4</v>
      </c>
      <c r="B234" s="1" t="n">
        <f aca="true">INT(RAND()*6+1)</f>
        <v>6</v>
      </c>
      <c r="C234" s="1" t="n">
        <f aca="false">IF(A234&gt;B234,1,0)</f>
        <v>0</v>
      </c>
      <c r="D234" s="1" t="n">
        <f aca="false">IF(A234&lt;B234,1,0)</f>
        <v>1</v>
      </c>
    </row>
    <row r="235" customFormat="false" ht="12.75" hidden="false" customHeight="false" outlineLevel="0" collapsed="false">
      <c r="A235" s="1" t="n">
        <f aca="true">INT(RAND()*6+1)</f>
        <v>5</v>
      </c>
      <c r="B235" s="1" t="n">
        <f aca="true">INT(RAND()*6+1)</f>
        <v>3</v>
      </c>
      <c r="C235" s="1" t="n">
        <f aca="false">IF(A235&gt;B235,1,0)</f>
        <v>1</v>
      </c>
      <c r="D235" s="1" t="n">
        <f aca="false">IF(A235&lt;B235,1,0)</f>
        <v>0</v>
      </c>
    </row>
    <row r="236" customFormat="false" ht="12.75" hidden="false" customHeight="false" outlineLevel="0" collapsed="false">
      <c r="A236" s="1" t="n">
        <f aca="true">INT(RAND()*6+1)</f>
        <v>1</v>
      </c>
      <c r="B236" s="1" t="n">
        <f aca="true">INT(RAND()*6+1)</f>
        <v>4</v>
      </c>
      <c r="C236" s="1" t="n">
        <f aca="false">IF(A236&gt;B236,1,0)</f>
        <v>0</v>
      </c>
      <c r="D236" s="1" t="n">
        <f aca="false">IF(A236&lt;B236,1,0)</f>
        <v>1</v>
      </c>
    </row>
    <row r="237" customFormat="false" ht="12.75" hidden="false" customHeight="false" outlineLevel="0" collapsed="false">
      <c r="A237" s="1" t="n">
        <f aca="true">INT(RAND()*6+1)</f>
        <v>1</v>
      </c>
      <c r="B237" s="1" t="n">
        <f aca="true">INT(RAND()*6+1)</f>
        <v>4</v>
      </c>
      <c r="C237" s="1" t="n">
        <f aca="false">IF(A237&gt;B237,1,0)</f>
        <v>0</v>
      </c>
      <c r="D237" s="1" t="n">
        <f aca="false">IF(A237&lt;B237,1,0)</f>
        <v>1</v>
      </c>
    </row>
    <row r="238" customFormat="false" ht="12.75" hidden="false" customHeight="false" outlineLevel="0" collapsed="false">
      <c r="A238" s="1" t="n">
        <f aca="true">INT(RAND()*6+1)</f>
        <v>6</v>
      </c>
      <c r="B238" s="1" t="n">
        <f aca="true">INT(RAND()*6+1)</f>
        <v>2</v>
      </c>
      <c r="C238" s="1" t="n">
        <f aca="false">IF(A238&gt;B238,1,0)</f>
        <v>1</v>
      </c>
      <c r="D238" s="1" t="n">
        <f aca="false">IF(A238&lt;B238,1,0)</f>
        <v>0</v>
      </c>
    </row>
    <row r="239" customFormat="false" ht="12.75" hidden="false" customHeight="false" outlineLevel="0" collapsed="false">
      <c r="A239" s="1" t="n">
        <f aca="true">INT(RAND()*6+1)</f>
        <v>4</v>
      </c>
      <c r="B239" s="1" t="n">
        <f aca="true">INT(RAND()*6+1)</f>
        <v>1</v>
      </c>
      <c r="C239" s="1" t="n">
        <f aca="false">IF(A239&gt;B239,1,0)</f>
        <v>1</v>
      </c>
      <c r="D239" s="1" t="n">
        <f aca="false">IF(A239&lt;B239,1,0)</f>
        <v>0</v>
      </c>
    </row>
    <row r="240" customFormat="false" ht="12.75" hidden="false" customHeight="false" outlineLevel="0" collapsed="false">
      <c r="A240" s="1" t="n">
        <f aca="true">INT(RAND()*6+1)</f>
        <v>4</v>
      </c>
      <c r="B240" s="1" t="n">
        <f aca="true">INT(RAND()*6+1)</f>
        <v>4</v>
      </c>
      <c r="C240" s="1" t="n">
        <f aca="false">IF(A240&gt;B240,1,0)</f>
        <v>0</v>
      </c>
      <c r="D240" s="1" t="n">
        <f aca="false">IF(A240&lt;B240,1,0)</f>
        <v>0</v>
      </c>
    </row>
    <row r="241" customFormat="false" ht="12.75" hidden="false" customHeight="false" outlineLevel="0" collapsed="false">
      <c r="A241" s="1" t="n">
        <f aca="true">INT(RAND()*6+1)</f>
        <v>4</v>
      </c>
      <c r="B241" s="1" t="n">
        <f aca="true">INT(RAND()*6+1)</f>
        <v>2</v>
      </c>
      <c r="C241" s="1" t="n">
        <f aca="false">IF(A241&gt;B241,1,0)</f>
        <v>1</v>
      </c>
      <c r="D241" s="1" t="n">
        <f aca="false">IF(A241&lt;B241,1,0)</f>
        <v>0</v>
      </c>
    </row>
    <row r="242" customFormat="false" ht="12.75" hidden="false" customHeight="false" outlineLevel="0" collapsed="false">
      <c r="A242" s="1" t="n">
        <f aca="true">INT(RAND()*6+1)</f>
        <v>4</v>
      </c>
      <c r="B242" s="1" t="n">
        <f aca="true">INT(RAND()*6+1)</f>
        <v>6</v>
      </c>
      <c r="C242" s="1" t="n">
        <f aca="false">IF(A242&gt;B242,1,0)</f>
        <v>0</v>
      </c>
      <c r="D242" s="1" t="n">
        <f aca="false">IF(A242&lt;B242,1,0)</f>
        <v>1</v>
      </c>
    </row>
    <row r="243" customFormat="false" ht="12.75" hidden="false" customHeight="false" outlineLevel="0" collapsed="false">
      <c r="A243" s="1" t="n">
        <f aca="true">INT(RAND()*6+1)</f>
        <v>6</v>
      </c>
      <c r="B243" s="1" t="n">
        <f aca="true">INT(RAND()*6+1)</f>
        <v>6</v>
      </c>
      <c r="C243" s="1" t="n">
        <f aca="false">IF(A243&gt;B243,1,0)</f>
        <v>0</v>
      </c>
      <c r="D243" s="1" t="n">
        <f aca="false">IF(A243&lt;B243,1,0)</f>
        <v>0</v>
      </c>
    </row>
    <row r="244" customFormat="false" ht="12.75" hidden="false" customHeight="false" outlineLevel="0" collapsed="false">
      <c r="A244" s="1" t="n">
        <f aca="true">INT(RAND()*6+1)</f>
        <v>6</v>
      </c>
      <c r="B244" s="1" t="n">
        <f aca="true">INT(RAND()*6+1)</f>
        <v>1</v>
      </c>
      <c r="C244" s="1" t="n">
        <f aca="false">IF(A244&gt;B244,1,0)</f>
        <v>1</v>
      </c>
      <c r="D244" s="1" t="n">
        <f aca="false">IF(A244&lt;B244,1,0)</f>
        <v>0</v>
      </c>
    </row>
    <row r="245" customFormat="false" ht="12.75" hidden="false" customHeight="false" outlineLevel="0" collapsed="false">
      <c r="A245" s="1" t="n">
        <f aca="true">INT(RAND()*6+1)</f>
        <v>5</v>
      </c>
      <c r="B245" s="1" t="n">
        <f aca="true">INT(RAND()*6+1)</f>
        <v>4</v>
      </c>
      <c r="C245" s="1" t="n">
        <f aca="false">IF(A245&gt;B245,1,0)</f>
        <v>1</v>
      </c>
      <c r="D245" s="1" t="n">
        <f aca="false">IF(A245&lt;B245,1,0)</f>
        <v>0</v>
      </c>
    </row>
    <row r="246" customFormat="false" ht="12.75" hidden="false" customHeight="false" outlineLevel="0" collapsed="false">
      <c r="A246" s="1" t="n">
        <f aca="true">INT(RAND()*6+1)</f>
        <v>3</v>
      </c>
      <c r="B246" s="1" t="n">
        <f aca="true">INT(RAND()*6+1)</f>
        <v>5</v>
      </c>
      <c r="C246" s="1" t="n">
        <f aca="false">IF(A246&gt;B246,1,0)</f>
        <v>0</v>
      </c>
      <c r="D246" s="1" t="n">
        <f aca="false">IF(A246&lt;B246,1,0)</f>
        <v>1</v>
      </c>
    </row>
    <row r="247" customFormat="false" ht="12.75" hidden="false" customHeight="false" outlineLevel="0" collapsed="false">
      <c r="A247" s="1" t="n">
        <f aca="true">INT(RAND()*6+1)</f>
        <v>2</v>
      </c>
      <c r="B247" s="1" t="n">
        <f aca="true">INT(RAND()*6+1)</f>
        <v>2</v>
      </c>
      <c r="C247" s="1" t="n">
        <f aca="false">IF(A247&gt;B247,1,0)</f>
        <v>0</v>
      </c>
      <c r="D247" s="1" t="n">
        <f aca="false">IF(A247&lt;B247,1,0)</f>
        <v>0</v>
      </c>
    </row>
    <row r="248" customFormat="false" ht="12.75" hidden="false" customHeight="false" outlineLevel="0" collapsed="false">
      <c r="A248" s="1" t="n">
        <f aca="true">INT(RAND()*6+1)</f>
        <v>6</v>
      </c>
      <c r="B248" s="1" t="n">
        <f aca="true">INT(RAND()*6+1)</f>
        <v>2</v>
      </c>
      <c r="C248" s="1" t="n">
        <f aca="false">IF(A248&gt;B248,1,0)</f>
        <v>1</v>
      </c>
      <c r="D248" s="1" t="n">
        <f aca="false">IF(A248&lt;B248,1,0)</f>
        <v>0</v>
      </c>
    </row>
    <row r="249" customFormat="false" ht="12.75" hidden="false" customHeight="false" outlineLevel="0" collapsed="false">
      <c r="A249" s="1" t="n">
        <f aca="true">INT(RAND()*6+1)</f>
        <v>4</v>
      </c>
      <c r="B249" s="1" t="n">
        <f aca="true">INT(RAND()*6+1)</f>
        <v>3</v>
      </c>
      <c r="C249" s="1" t="n">
        <f aca="false">IF(A249&gt;B249,1,0)</f>
        <v>1</v>
      </c>
      <c r="D249" s="1" t="n">
        <f aca="false">IF(A249&lt;B249,1,0)</f>
        <v>0</v>
      </c>
    </row>
    <row r="250" customFormat="false" ht="12.75" hidden="false" customHeight="false" outlineLevel="0" collapsed="false">
      <c r="A250" s="1" t="n">
        <f aca="true">INT(RAND()*6+1)</f>
        <v>3</v>
      </c>
      <c r="B250" s="1" t="n">
        <f aca="true">INT(RAND()*6+1)</f>
        <v>3</v>
      </c>
      <c r="C250" s="1" t="n">
        <f aca="false">IF(A250&gt;B250,1,0)</f>
        <v>0</v>
      </c>
      <c r="D250" s="1" t="n">
        <f aca="false">IF(A250&lt;B250,1,0)</f>
        <v>0</v>
      </c>
    </row>
    <row r="251" customFormat="false" ht="12.75" hidden="false" customHeight="false" outlineLevel="0" collapsed="false">
      <c r="A251" s="1" t="n">
        <f aca="true">INT(RAND()*6+1)</f>
        <v>3</v>
      </c>
      <c r="B251" s="1" t="n">
        <f aca="true">INT(RAND()*6+1)</f>
        <v>4</v>
      </c>
      <c r="C251" s="1" t="n">
        <f aca="false">IF(A251&gt;B251,1,0)</f>
        <v>0</v>
      </c>
      <c r="D251" s="1" t="n">
        <f aca="false">IF(A251&lt;B251,1,0)</f>
        <v>1</v>
      </c>
    </row>
    <row r="252" customFormat="false" ht="12.75" hidden="false" customHeight="false" outlineLevel="0" collapsed="false">
      <c r="A252" s="1" t="n">
        <f aca="true">INT(RAND()*6+1)</f>
        <v>1</v>
      </c>
      <c r="B252" s="1" t="n">
        <f aca="true">INT(RAND()*6+1)</f>
        <v>1</v>
      </c>
      <c r="C252" s="1" t="n">
        <f aca="false">IF(A252&gt;B252,1,0)</f>
        <v>0</v>
      </c>
      <c r="D252" s="1" t="n">
        <f aca="false">IF(A252&lt;B252,1,0)</f>
        <v>0</v>
      </c>
    </row>
    <row r="253" customFormat="false" ht="12.75" hidden="false" customHeight="false" outlineLevel="0" collapsed="false">
      <c r="A253" s="1" t="n">
        <f aca="true">INT(RAND()*6+1)</f>
        <v>1</v>
      </c>
      <c r="B253" s="1" t="n">
        <f aca="true">INT(RAND()*6+1)</f>
        <v>6</v>
      </c>
      <c r="C253" s="1" t="n">
        <f aca="false">IF(A253&gt;B253,1,0)</f>
        <v>0</v>
      </c>
      <c r="D253" s="1" t="n">
        <f aca="false">IF(A253&lt;B253,1,0)</f>
        <v>1</v>
      </c>
    </row>
    <row r="254" customFormat="false" ht="12.75" hidden="false" customHeight="false" outlineLevel="0" collapsed="false">
      <c r="A254" s="1" t="n">
        <f aca="true">INT(RAND()*6+1)</f>
        <v>5</v>
      </c>
      <c r="B254" s="1" t="n">
        <f aca="true">INT(RAND()*6+1)</f>
        <v>2</v>
      </c>
      <c r="C254" s="1" t="n">
        <f aca="false">IF(A254&gt;B254,1,0)</f>
        <v>1</v>
      </c>
      <c r="D254" s="1" t="n">
        <f aca="false">IF(A254&lt;B254,1,0)</f>
        <v>0</v>
      </c>
    </row>
    <row r="255" customFormat="false" ht="12.75" hidden="false" customHeight="false" outlineLevel="0" collapsed="false">
      <c r="A255" s="1" t="n">
        <f aca="true">INT(RAND()*6+1)</f>
        <v>6</v>
      </c>
      <c r="B255" s="1" t="n">
        <f aca="true">INT(RAND()*6+1)</f>
        <v>2</v>
      </c>
      <c r="C255" s="1" t="n">
        <f aca="false">IF(A255&gt;B255,1,0)</f>
        <v>1</v>
      </c>
      <c r="D255" s="1" t="n">
        <f aca="false">IF(A255&lt;B255,1,0)</f>
        <v>0</v>
      </c>
    </row>
    <row r="256" customFormat="false" ht="12.75" hidden="false" customHeight="false" outlineLevel="0" collapsed="false">
      <c r="A256" s="1" t="n">
        <f aca="true">INT(RAND()*6+1)</f>
        <v>5</v>
      </c>
      <c r="B256" s="1" t="n">
        <f aca="true">INT(RAND()*6+1)</f>
        <v>2</v>
      </c>
      <c r="C256" s="1" t="n">
        <f aca="false">IF(A256&gt;B256,1,0)</f>
        <v>1</v>
      </c>
      <c r="D256" s="1" t="n">
        <f aca="false">IF(A256&lt;B256,1,0)</f>
        <v>0</v>
      </c>
    </row>
    <row r="257" customFormat="false" ht="12.75" hidden="false" customHeight="false" outlineLevel="0" collapsed="false">
      <c r="A257" s="1" t="n">
        <f aca="true">INT(RAND()*6+1)</f>
        <v>2</v>
      </c>
      <c r="B257" s="1" t="n">
        <f aca="true">INT(RAND()*6+1)</f>
        <v>6</v>
      </c>
      <c r="C257" s="1" t="n">
        <f aca="false">IF(A257&gt;B257,1,0)</f>
        <v>0</v>
      </c>
      <c r="D257" s="1" t="n">
        <f aca="false">IF(A257&lt;B257,1,0)</f>
        <v>1</v>
      </c>
    </row>
    <row r="258" customFormat="false" ht="12.75" hidden="false" customHeight="false" outlineLevel="0" collapsed="false">
      <c r="A258" s="1" t="n">
        <f aca="true">INT(RAND()*6+1)</f>
        <v>1</v>
      </c>
      <c r="B258" s="1" t="n">
        <f aca="true">INT(RAND()*6+1)</f>
        <v>2</v>
      </c>
      <c r="C258" s="1" t="n">
        <f aca="false">IF(A258&gt;B258,1,0)</f>
        <v>0</v>
      </c>
      <c r="D258" s="1" t="n">
        <f aca="false">IF(A258&lt;B258,1,0)</f>
        <v>1</v>
      </c>
    </row>
    <row r="259" customFormat="false" ht="12.75" hidden="false" customHeight="false" outlineLevel="0" collapsed="false">
      <c r="A259" s="1" t="n">
        <f aca="true">INT(RAND()*6+1)</f>
        <v>4</v>
      </c>
      <c r="B259" s="1" t="n">
        <f aca="true">INT(RAND()*6+1)</f>
        <v>3</v>
      </c>
      <c r="C259" s="1" t="n">
        <f aca="false">IF(A259&gt;B259,1,0)</f>
        <v>1</v>
      </c>
      <c r="D259" s="1" t="n">
        <f aca="false">IF(A259&lt;B259,1,0)</f>
        <v>0</v>
      </c>
    </row>
    <row r="260" customFormat="false" ht="12.75" hidden="false" customHeight="false" outlineLevel="0" collapsed="false">
      <c r="A260" s="1" t="n">
        <f aca="true">INT(RAND()*6+1)</f>
        <v>2</v>
      </c>
      <c r="B260" s="1" t="n">
        <f aca="true">INT(RAND()*6+1)</f>
        <v>3</v>
      </c>
      <c r="C260" s="1" t="n">
        <f aca="false">IF(A260&gt;B260,1,0)</f>
        <v>0</v>
      </c>
      <c r="D260" s="1" t="n">
        <f aca="false">IF(A260&lt;B260,1,0)</f>
        <v>1</v>
      </c>
    </row>
    <row r="261" customFormat="false" ht="12.75" hidden="false" customHeight="false" outlineLevel="0" collapsed="false">
      <c r="A261" s="1" t="n">
        <f aca="true">INT(RAND()*6+1)</f>
        <v>1</v>
      </c>
      <c r="B261" s="1" t="n">
        <f aca="true">INT(RAND()*6+1)</f>
        <v>3</v>
      </c>
      <c r="C261" s="1" t="n">
        <f aca="false">IF(A261&gt;B261,1,0)</f>
        <v>0</v>
      </c>
      <c r="D261" s="1" t="n">
        <f aca="false">IF(A261&lt;B261,1,0)</f>
        <v>1</v>
      </c>
    </row>
    <row r="262" customFormat="false" ht="12.75" hidden="false" customHeight="false" outlineLevel="0" collapsed="false">
      <c r="A262" s="1" t="n">
        <f aca="true">INT(RAND()*6+1)</f>
        <v>1</v>
      </c>
      <c r="B262" s="1" t="n">
        <f aca="true">INT(RAND()*6+1)</f>
        <v>4</v>
      </c>
      <c r="C262" s="1" t="n">
        <f aca="false">IF(A262&gt;B262,1,0)</f>
        <v>0</v>
      </c>
      <c r="D262" s="1" t="n">
        <f aca="false">IF(A262&lt;B262,1,0)</f>
        <v>1</v>
      </c>
    </row>
    <row r="263" customFormat="false" ht="12.75" hidden="false" customHeight="false" outlineLevel="0" collapsed="false">
      <c r="A263" s="1" t="n">
        <f aca="true">INT(RAND()*6+1)</f>
        <v>1</v>
      </c>
      <c r="B263" s="1" t="n">
        <f aca="true">INT(RAND()*6+1)</f>
        <v>4</v>
      </c>
      <c r="C263" s="1" t="n">
        <f aca="false">IF(A263&gt;B263,1,0)</f>
        <v>0</v>
      </c>
      <c r="D263" s="1" t="n">
        <f aca="false">IF(A263&lt;B263,1,0)</f>
        <v>1</v>
      </c>
    </row>
    <row r="264" customFormat="false" ht="12.75" hidden="false" customHeight="false" outlineLevel="0" collapsed="false">
      <c r="A264" s="1" t="n">
        <f aca="true">INT(RAND()*6+1)</f>
        <v>4</v>
      </c>
      <c r="B264" s="1" t="n">
        <f aca="true">INT(RAND()*6+1)</f>
        <v>2</v>
      </c>
      <c r="C264" s="1" t="n">
        <f aca="false">IF(A264&gt;B264,1,0)</f>
        <v>1</v>
      </c>
      <c r="D264" s="1" t="n">
        <f aca="false">IF(A264&lt;B264,1,0)</f>
        <v>0</v>
      </c>
    </row>
    <row r="265" customFormat="false" ht="12.75" hidden="false" customHeight="false" outlineLevel="0" collapsed="false">
      <c r="A265" s="1" t="n">
        <f aca="true">INT(RAND()*6+1)</f>
        <v>1</v>
      </c>
      <c r="B265" s="1" t="n">
        <f aca="true">INT(RAND()*6+1)</f>
        <v>6</v>
      </c>
      <c r="C265" s="1" t="n">
        <f aca="false">IF(A265&gt;B265,1,0)</f>
        <v>0</v>
      </c>
      <c r="D265" s="1" t="n">
        <f aca="false">IF(A265&lt;B265,1,0)</f>
        <v>1</v>
      </c>
    </row>
    <row r="266" customFormat="false" ht="12.75" hidden="false" customHeight="false" outlineLevel="0" collapsed="false">
      <c r="A266" s="1" t="n">
        <f aca="true">INT(RAND()*6+1)</f>
        <v>1</v>
      </c>
      <c r="B266" s="1" t="n">
        <f aca="true">INT(RAND()*6+1)</f>
        <v>3</v>
      </c>
      <c r="C266" s="1" t="n">
        <f aca="false">IF(A266&gt;B266,1,0)</f>
        <v>0</v>
      </c>
      <c r="D266" s="1" t="n">
        <f aca="false">IF(A266&lt;B266,1,0)</f>
        <v>1</v>
      </c>
    </row>
    <row r="267" customFormat="false" ht="12.75" hidden="false" customHeight="false" outlineLevel="0" collapsed="false">
      <c r="A267" s="1" t="n">
        <f aca="true">INT(RAND()*6+1)</f>
        <v>5</v>
      </c>
      <c r="B267" s="1" t="n">
        <f aca="true">INT(RAND()*6+1)</f>
        <v>4</v>
      </c>
      <c r="C267" s="1" t="n">
        <f aca="false">IF(A267&gt;B267,1,0)</f>
        <v>1</v>
      </c>
      <c r="D267" s="1" t="n">
        <f aca="false">IF(A267&lt;B267,1,0)</f>
        <v>0</v>
      </c>
    </row>
    <row r="268" customFormat="false" ht="12.75" hidden="false" customHeight="false" outlineLevel="0" collapsed="false">
      <c r="A268" s="1" t="n">
        <f aca="true">INT(RAND()*6+1)</f>
        <v>4</v>
      </c>
      <c r="B268" s="1" t="n">
        <f aca="true">INT(RAND()*6+1)</f>
        <v>4</v>
      </c>
      <c r="C268" s="1" t="n">
        <f aca="false">IF(A268&gt;B268,1,0)</f>
        <v>0</v>
      </c>
      <c r="D268" s="1" t="n">
        <f aca="false">IF(A268&lt;B268,1,0)</f>
        <v>0</v>
      </c>
    </row>
    <row r="269" customFormat="false" ht="12.75" hidden="false" customHeight="false" outlineLevel="0" collapsed="false">
      <c r="A269" s="1" t="n">
        <f aca="true">INT(RAND()*6+1)</f>
        <v>4</v>
      </c>
      <c r="B269" s="1" t="n">
        <f aca="true">INT(RAND()*6+1)</f>
        <v>1</v>
      </c>
      <c r="C269" s="1" t="n">
        <f aca="false">IF(A269&gt;B269,1,0)</f>
        <v>1</v>
      </c>
      <c r="D269" s="1" t="n">
        <f aca="false">IF(A269&lt;B269,1,0)</f>
        <v>0</v>
      </c>
    </row>
    <row r="270" customFormat="false" ht="12.75" hidden="false" customHeight="false" outlineLevel="0" collapsed="false">
      <c r="A270" s="1" t="n">
        <f aca="true">INT(RAND()*6+1)</f>
        <v>2</v>
      </c>
      <c r="B270" s="1" t="n">
        <f aca="true">INT(RAND()*6+1)</f>
        <v>1</v>
      </c>
      <c r="C270" s="1" t="n">
        <f aca="false">IF(A270&gt;B270,1,0)</f>
        <v>1</v>
      </c>
      <c r="D270" s="1" t="n">
        <f aca="false">IF(A270&lt;B270,1,0)</f>
        <v>0</v>
      </c>
    </row>
    <row r="271" customFormat="false" ht="12.75" hidden="false" customHeight="false" outlineLevel="0" collapsed="false">
      <c r="A271" s="1" t="n">
        <f aca="true">INT(RAND()*6+1)</f>
        <v>3</v>
      </c>
      <c r="B271" s="1" t="n">
        <f aca="true">INT(RAND()*6+1)</f>
        <v>5</v>
      </c>
      <c r="C271" s="1" t="n">
        <f aca="false">IF(A271&gt;B271,1,0)</f>
        <v>0</v>
      </c>
      <c r="D271" s="1" t="n">
        <f aca="false">IF(A271&lt;B271,1,0)</f>
        <v>1</v>
      </c>
    </row>
    <row r="272" customFormat="false" ht="12.75" hidden="false" customHeight="false" outlineLevel="0" collapsed="false">
      <c r="A272" s="1" t="n">
        <f aca="true">INT(RAND()*6+1)</f>
        <v>3</v>
      </c>
      <c r="B272" s="1" t="n">
        <f aca="true">INT(RAND()*6+1)</f>
        <v>1</v>
      </c>
      <c r="C272" s="1" t="n">
        <f aca="false">IF(A272&gt;B272,1,0)</f>
        <v>1</v>
      </c>
      <c r="D272" s="1" t="n">
        <f aca="false">IF(A272&lt;B272,1,0)</f>
        <v>0</v>
      </c>
    </row>
    <row r="273" customFormat="false" ht="12.75" hidden="false" customHeight="false" outlineLevel="0" collapsed="false">
      <c r="A273" s="1" t="n">
        <f aca="true">INT(RAND()*6+1)</f>
        <v>4</v>
      </c>
      <c r="B273" s="1" t="n">
        <f aca="true">INT(RAND()*6+1)</f>
        <v>5</v>
      </c>
      <c r="C273" s="1" t="n">
        <f aca="false">IF(A273&gt;B273,1,0)</f>
        <v>0</v>
      </c>
      <c r="D273" s="1" t="n">
        <f aca="false">IF(A273&lt;B273,1,0)</f>
        <v>1</v>
      </c>
    </row>
    <row r="274" customFormat="false" ht="12.75" hidden="false" customHeight="false" outlineLevel="0" collapsed="false">
      <c r="A274" s="1" t="n">
        <f aca="true">INT(RAND()*6+1)</f>
        <v>5</v>
      </c>
      <c r="B274" s="1" t="n">
        <f aca="true">INT(RAND()*6+1)</f>
        <v>6</v>
      </c>
      <c r="C274" s="1" t="n">
        <f aca="false">IF(A274&gt;B274,1,0)</f>
        <v>0</v>
      </c>
      <c r="D274" s="1" t="n">
        <f aca="false">IF(A274&lt;B274,1,0)</f>
        <v>1</v>
      </c>
    </row>
    <row r="275" customFormat="false" ht="12.75" hidden="false" customHeight="false" outlineLevel="0" collapsed="false">
      <c r="A275" s="1" t="n">
        <f aca="true">INT(RAND()*6+1)</f>
        <v>1</v>
      </c>
      <c r="B275" s="1" t="n">
        <f aca="true">INT(RAND()*6+1)</f>
        <v>1</v>
      </c>
      <c r="C275" s="1" t="n">
        <f aca="false">IF(A275&gt;B275,1,0)</f>
        <v>0</v>
      </c>
      <c r="D275" s="1" t="n">
        <f aca="false">IF(A275&lt;B275,1,0)</f>
        <v>0</v>
      </c>
    </row>
    <row r="276" customFormat="false" ht="12.75" hidden="false" customHeight="false" outlineLevel="0" collapsed="false">
      <c r="A276" s="1" t="n">
        <f aca="true">INT(RAND()*6+1)</f>
        <v>3</v>
      </c>
      <c r="B276" s="1" t="n">
        <f aca="true">INT(RAND()*6+1)</f>
        <v>1</v>
      </c>
      <c r="C276" s="1" t="n">
        <f aca="false">IF(A276&gt;B276,1,0)</f>
        <v>1</v>
      </c>
      <c r="D276" s="1" t="n">
        <f aca="false">IF(A276&lt;B276,1,0)</f>
        <v>0</v>
      </c>
    </row>
    <row r="277" customFormat="false" ht="12.75" hidden="false" customHeight="false" outlineLevel="0" collapsed="false">
      <c r="A277" s="1" t="n">
        <f aca="true">INT(RAND()*6+1)</f>
        <v>1</v>
      </c>
      <c r="B277" s="1" t="n">
        <f aca="true">INT(RAND()*6+1)</f>
        <v>2</v>
      </c>
      <c r="C277" s="1" t="n">
        <f aca="false">IF(A277&gt;B277,1,0)</f>
        <v>0</v>
      </c>
      <c r="D277" s="1" t="n">
        <f aca="false">IF(A277&lt;B277,1,0)</f>
        <v>1</v>
      </c>
    </row>
    <row r="278" customFormat="false" ht="12.75" hidden="false" customHeight="false" outlineLevel="0" collapsed="false">
      <c r="A278" s="1" t="n">
        <f aca="true">INT(RAND()*6+1)</f>
        <v>5</v>
      </c>
      <c r="B278" s="1" t="n">
        <f aca="true">INT(RAND()*6+1)</f>
        <v>5</v>
      </c>
      <c r="C278" s="1" t="n">
        <f aca="false">IF(A278&gt;B278,1,0)</f>
        <v>0</v>
      </c>
      <c r="D278" s="1" t="n">
        <f aca="false">IF(A278&lt;B278,1,0)</f>
        <v>0</v>
      </c>
    </row>
    <row r="279" customFormat="false" ht="12.75" hidden="false" customHeight="false" outlineLevel="0" collapsed="false">
      <c r="A279" s="1" t="n">
        <f aca="true">INT(RAND()*6+1)</f>
        <v>3</v>
      </c>
      <c r="B279" s="1" t="n">
        <f aca="true">INT(RAND()*6+1)</f>
        <v>1</v>
      </c>
      <c r="C279" s="1" t="n">
        <f aca="false">IF(A279&gt;B279,1,0)</f>
        <v>1</v>
      </c>
      <c r="D279" s="1" t="n">
        <f aca="false">IF(A279&lt;B279,1,0)</f>
        <v>0</v>
      </c>
    </row>
    <row r="280" customFormat="false" ht="12.75" hidden="false" customHeight="false" outlineLevel="0" collapsed="false">
      <c r="A280" s="1" t="n">
        <f aca="true">INT(RAND()*6+1)</f>
        <v>4</v>
      </c>
      <c r="B280" s="1" t="n">
        <f aca="true">INT(RAND()*6+1)</f>
        <v>5</v>
      </c>
      <c r="C280" s="1" t="n">
        <f aca="false">IF(A280&gt;B280,1,0)</f>
        <v>0</v>
      </c>
      <c r="D280" s="1" t="n">
        <f aca="false">IF(A280&lt;B280,1,0)</f>
        <v>1</v>
      </c>
    </row>
    <row r="281" customFormat="false" ht="12.75" hidden="false" customHeight="false" outlineLevel="0" collapsed="false">
      <c r="A281" s="1" t="n">
        <f aca="true">INT(RAND()*6+1)</f>
        <v>6</v>
      </c>
      <c r="B281" s="1" t="n">
        <f aca="true">INT(RAND()*6+1)</f>
        <v>2</v>
      </c>
      <c r="C281" s="1" t="n">
        <f aca="false">IF(A281&gt;B281,1,0)</f>
        <v>1</v>
      </c>
      <c r="D281" s="1" t="n">
        <f aca="false">IF(A281&lt;B281,1,0)</f>
        <v>0</v>
      </c>
    </row>
    <row r="282" customFormat="false" ht="12.75" hidden="false" customHeight="false" outlineLevel="0" collapsed="false">
      <c r="A282" s="1" t="n">
        <f aca="true">INT(RAND()*6+1)</f>
        <v>6</v>
      </c>
      <c r="B282" s="1" t="n">
        <f aca="true">INT(RAND()*6+1)</f>
        <v>5</v>
      </c>
      <c r="C282" s="1" t="n">
        <f aca="false">IF(A282&gt;B282,1,0)</f>
        <v>1</v>
      </c>
      <c r="D282" s="1" t="n">
        <f aca="false">IF(A282&lt;B282,1,0)</f>
        <v>0</v>
      </c>
    </row>
    <row r="283" customFormat="false" ht="12.75" hidden="false" customHeight="false" outlineLevel="0" collapsed="false">
      <c r="A283" s="1" t="n">
        <f aca="true">INT(RAND()*6+1)</f>
        <v>4</v>
      </c>
      <c r="B283" s="1" t="n">
        <f aca="true">INT(RAND()*6+1)</f>
        <v>1</v>
      </c>
      <c r="C283" s="1" t="n">
        <f aca="false">IF(A283&gt;B283,1,0)</f>
        <v>1</v>
      </c>
      <c r="D283" s="1" t="n">
        <f aca="false">IF(A283&lt;B283,1,0)</f>
        <v>0</v>
      </c>
    </row>
    <row r="284" customFormat="false" ht="12.75" hidden="false" customHeight="false" outlineLevel="0" collapsed="false">
      <c r="A284" s="1" t="n">
        <f aca="true">INT(RAND()*6+1)</f>
        <v>1</v>
      </c>
      <c r="B284" s="1" t="n">
        <f aca="true">INT(RAND()*6+1)</f>
        <v>1</v>
      </c>
      <c r="C284" s="1" t="n">
        <f aca="false">IF(A284&gt;B284,1,0)</f>
        <v>0</v>
      </c>
      <c r="D284" s="1" t="n">
        <f aca="false">IF(A284&lt;B284,1,0)</f>
        <v>0</v>
      </c>
    </row>
    <row r="285" customFormat="false" ht="12.75" hidden="false" customHeight="false" outlineLevel="0" collapsed="false">
      <c r="A285" s="1" t="n">
        <f aca="true">INT(RAND()*6+1)</f>
        <v>5</v>
      </c>
      <c r="B285" s="1" t="n">
        <f aca="true">INT(RAND()*6+1)</f>
        <v>6</v>
      </c>
      <c r="C285" s="1" t="n">
        <f aca="false">IF(A285&gt;B285,1,0)</f>
        <v>0</v>
      </c>
      <c r="D285" s="1" t="n">
        <f aca="false">IF(A285&lt;B285,1,0)</f>
        <v>1</v>
      </c>
    </row>
    <row r="286" customFormat="false" ht="12.75" hidden="false" customHeight="false" outlineLevel="0" collapsed="false">
      <c r="A286" s="1" t="n">
        <f aca="true">INT(RAND()*6+1)</f>
        <v>1</v>
      </c>
      <c r="B286" s="1" t="n">
        <f aca="true">INT(RAND()*6+1)</f>
        <v>5</v>
      </c>
      <c r="C286" s="1" t="n">
        <f aca="false">IF(A286&gt;B286,1,0)</f>
        <v>0</v>
      </c>
      <c r="D286" s="1" t="n">
        <f aca="false">IF(A286&lt;B286,1,0)</f>
        <v>1</v>
      </c>
    </row>
    <row r="287" customFormat="false" ht="12.75" hidden="false" customHeight="false" outlineLevel="0" collapsed="false">
      <c r="A287" s="1" t="n">
        <f aca="true">INT(RAND()*6+1)</f>
        <v>5</v>
      </c>
      <c r="B287" s="1" t="n">
        <f aca="true">INT(RAND()*6+1)</f>
        <v>4</v>
      </c>
      <c r="C287" s="1" t="n">
        <f aca="false">IF(A287&gt;B287,1,0)</f>
        <v>1</v>
      </c>
      <c r="D287" s="1" t="n">
        <f aca="false">IF(A287&lt;B287,1,0)</f>
        <v>0</v>
      </c>
    </row>
    <row r="288" customFormat="false" ht="12.75" hidden="false" customHeight="false" outlineLevel="0" collapsed="false">
      <c r="A288" s="1" t="n">
        <f aca="true">INT(RAND()*6+1)</f>
        <v>6</v>
      </c>
      <c r="B288" s="1" t="n">
        <f aca="true">INT(RAND()*6+1)</f>
        <v>5</v>
      </c>
      <c r="C288" s="1" t="n">
        <f aca="false">IF(A288&gt;B288,1,0)</f>
        <v>1</v>
      </c>
      <c r="D288" s="1" t="n">
        <f aca="false">IF(A288&lt;B288,1,0)</f>
        <v>0</v>
      </c>
    </row>
    <row r="289" customFormat="false" ht="12.75" hidden="false" customHeight="false" outlineLevel="0" collapsed="false">
      <c r="A289" s="1" t="n">
        <f aca="true">INT(RAND()*6+1)</f>
        <v>4</v>
      </c>
      <c r="B289" s="1" t="n">
        <f aca="true">INT(RAND()*6+1)</f>
        <v>1</v>
      </c>
      <c r="C289" s="1" t="n">
        <f aca="false">IF(A289&gt;B289,1,0)</f>
        <v>1</v>
      </c>
      <c r="D289" s="1" t="n">
        <f aca="false">IF(A289&lt;B289,1,0)</f>
        <v>0</v>
      </c>
    </row>
    <row r="290" customFormat="false" ht="12.75" hidden="false" customHeight="false" outlineLevel="0" collapsed="false">
      <c r="A290" s="1" t="n">
        <f aca="true">INT(RAND()*6+1)</f>
        <v>3</v>
      </c>
      <c r="B290" s="1" t="n">
        <f aca="true">INT(RAND()*6+1)</f>
        <v>3</v>
      </c>
      <c r="C290" s="1" t="n">
        <f aca="false">IF(A290&gt;B290,1,0)</f>
        <v>0</v>
      </c>
      <c r="D290" s="1" t="n">
        <f aca="false">IF(A290&lt;B290,1,0)</f>
        <v>0</v>
      </c>
    </row>
    <row r="291" customFormat="false" ht="12.75" hidden="false" customHeight="false" outlineLevel="0" collapsed="false">
      <c r="A291" s="1" t="n">
        <f aca="true">INT(RAND()*6+1)</f>
        <v>3</v>
      </c>
      <c r="B291" s="1" t="n">
        <f aca="true">INT(RAND()*6+1)</f>
        <v>5</v>
      </c>
      <c r="C291" s="1" t="n">
        <f aca="false">IF(A291&gt;B291,1,0)</f>
        <v>0</v>
      </c>
      <c r="D291" s="1" t="n">
        <f aca="false">IF(A291&lt;B291,1,0)</f>
        <v>1</v>
      </c>
    </row>
    <row r="292" customFormat="false" ht="12.75" hidden="false" customHeight="false" outlineLevel="0" collapsed="false">
      <c r="A292" s="1" t="n">
        <f aca="true">INT(RAND()*6+1)</f>
        <v>3</v>
      </c>
      <c r="B292" s="1" t="n">
        <f aca="true">INT(RAND()*6+1)</f>
        <v>4</v>
      </c>
      <c r="C292" s="1" t="n">
        <f aca="false">IF(A292&gt;B292,1,0)</f>
        <v>0</v>
      </c>
      <c r="D292" s="1" t="n">
        <f aca="false">IF(A292&lt;B292,1,0)</f>
        <v>1</v>
      </c>
    </row>
    <row r="293" customFormat="false" ht="12.75" hidden="false" customHeight="false" outlineLevel="0" collapsed="false">
      <c r="A293" s="1" t="n">
        <f aca="true">INT(RAND()*6+1)</f>
        <v>5</v>
      </c>
      <c r="B293" s="1" t="n">
        <f aca="true">INT(RAND()*6+1)</f>
        <v>1</v>
      </c>
      <c r="C293" s="1" t="n">
        <f aca="false">IF(A293&gt;B293,1,0)</f>
        <v>1</v>
      </c>
      <c r="D293" s="1" t="n">
        <f aca="false">IF(A293&lt;B293,1,0)</f>
        <v>0</v>
      </c>
    </row>
    <row r="294" customFormat="false" ht="12.75" hidden="false" customHeight="false" outlineLevel="0" collapsed="false">
      <c r="A294" s="1" t="n">
        <f aca="true">INT(RAND()*6+1)</f>
        <v>3</v>
      </c>
      <c r="B294" s="1" t="n">
        <f aca="true">INT(RAND()*6+1)</f>
        <v>6</v>
      </c>
      <c r="C294" s="1" t="n">
        <f aca="false">IF(A294&gt;B294,1,0)</f>
        <v>0</v>
      </c>
      <c r="D294" s="1" t="n">
        <f aca="false">IF(A294&lt;B294,1,0)</f>
        <v>1</v>
      </c>
    </row>
    <row r="295" customFormat="false" ht="12.75" hidden="false" customHeight="false" outlineLevel="0" collapsed="false">
      <c r="A295" s="1" t="n">
        <f aca="true">INT(RAND()*6+1)</f>
        <v>3</v>
      </c>
      <c r="B295" s="1" t="n">
        <f aca="true">INT(RAND()*6+1)</f>
        <v>2</v>
      </c>
      <c r="C295" s="1" t="n">
        <f aca="false">IF(A295&gt;B295,1,0)</f>
        <v>1</v>
      </c>
      <c r="D295" s="1" t="n">
        <f aca="false">IF(A295&lt;B295,1,0)</f>
        <v>0</v>
      </c>
    </row>
    <row r="296" customFormat="false" ht="12.75" hidden="false" customHeight="false" outlineLevel="0" collapsed="false">
      <c r="A296" s="1" t="n">
        <f aca="true">INT(RAND()*6+1)</f>
        <v>4</v>
      </c>
      <c r="B296" s="1" t="n">
        <f aca="true">INT(RAND()*6+1)</f>
        <v>2</v>
      </c>
      <c r="C296" s="1" t="n">
        <f aca="false">IF(A296&gt;B296,1,0)</f>
        <v>1</v>
      </c>
      <c r="D296" s="1" t="n">
        <f aca="false">IF(A296&lt;B296,1,0)</f>
        <v>0</v>
      </c>
    </row>
    <row r="297" customFormat="false" ht="12.75" hidden="false" customHeight="false" outlineLevel="0" collapsed="false">
      <c r="A297" s="1" t="n">
        <f aca="true">INT(RAND()*6+1)</f>
        <v>6</v>
      </c>
      <c r="B297" s="1" t="n">
        <f aca="true">INT(RAND()*6+1)</f>
        <v>6</v>
      </c>
      <c r="C297" s="1" t="n">
        <f aca="false">IF(A297&gt;B297,1,0)</f>
        <v>0</v>
      </c>
      <c r="D297" s="1" t="n">
        <f aca="false">IF(A297&lt;B297,1,0)</f>
        <v>0</v>
      </c>
    </row>
    <row r="298" customFormat="false" ht="12.75" hidden="false" customHeight="false" outlineLevel="0" collapsed="false">
      <c r="A298" s="1" t="n">
        <f aca="true">INT(RAND()*6+1)</f>
        <v>2</v>
      </c>
      <c r="B298" s="1" t="n">
        <f aca="true">INT(RAND()*6+1)</f>
        <v>3</v>
      </c>
      <c r="C298" s="1" t="n">
        <f aca="false">IF(A298&gt;B298,1,0)</f>
        <v>0</v>
      </c>
      <c r="D298" s="1" t="n">
        <f aca="false">IF(A298&lt;B298,1,0)</f>
        <v>1</v>
      </c>
    </row>
    <row r="299" customFormat="false" ht="12.75" hidden="false" customHeight="false" outlineLevel="0" collapsed="false">
      <c r="A299" s="1" t="n">
        <f aca="true">INT(RAND()*6+1)</f>
        <v>6</v>
      </c>
      <c r="B299" s="1" t="n">
        <f aca="true">INT(RAND()*6+1)</f>
        <v>1</v>
      </c>
      <c r="C299" s="1" t="n">
        <f aca="false">IF(A299&gt;B299,1,0)</f>
        <v>1</v>
      </c>
      <c r="D299" s="1" t="n">
        <f aca="false">IF(A299&lt;B299,1,0)</f>
        <v>0</v>
      </c>
    </row>
    <row r="300" customFormat="false" ht="12.75" hidden="false" customHeight="false" outlineLevel="0" collapsed="false">
      <c r="A300" s="1" t="n">
        <f aca="true">INT(RAND()*6+1)</f>
        <v>3</v>
      </c>
      <c r="B300" s="1" t="n">
        <f aca="true">INT(RAND()*6+1)</f>
        <v>3</v>
      </c>
      <c r="C300" s="1" t="n">
        <f aca="false">IF(A300&gt;B300,1,0)</f>
        <v>0</v>
      </c>
      <c r="D300" s="1" t="n">
        <f aca="false">IF(A300&lt;B300,1,0)</f>
        <v>0</v>
      </c>
    </row>
    <row r="301" customFormat="false" ht="12.75" hidden="false" customHeight="false" outlineLevel="0" collapsed="false">
      <c r="A301" s="1" t="n">
        <f aca="true">INT(RAND()*6+1)</f>
        <v>1</v>
      </c>
      <c r="B301" s="1" t="n">
        <f aca="true">INT(RAND()*6+1)</f>
        <v>2</v>
      </c>
      <c r="C301" s="1" t="n">
        <f aca="false">IF(A301&gt;B301,1,0)</f>
        <v>0</v>
      </c>
      <c r="D301" s="1" t="n">
        <f aca="false">IF(A301&lt;B301,1,0)</f>
        <v>1</v>
      </c>
    </row>
    <row r="302" customFormat="false" ht="12.75" hidden="false" customHeight="false" outlineLevel="0" collapsed="false">
      <c r="A302" s="1" t="n">
        <f aca="true">INT(RAND()*6+1)</f>
        <v>3</v>
      </c>
      <c r="B302" s="1" t="n">
        <f aca="true">INT(RAND()*6+1)</f>
        <v>1</v>
      </c>
      <c r="C302" s="1" t="n">
        <f aca="false">IF(A302&gt;B302,1,0)</f>
        <v>1</v>
      </c>
      <c r="D302" s="1" t="n">
        <f aca="false">IF(A302&lt;B302,1,0)</f>
        <v>0</v>
      </c>
    </row>
    <row r="303" customFormat="false" ht="12.75" hidden="false" customHeight="false" outlineLevel="0" collapsed="false">
      <c r="A303" s="1" t="n">
        <f aca="true">INT(RAND()*6+1)</f>
        <v>3</v>
      </c>
      <c r="B303" s="1" t="n">
        <f aca="true">INT(RAND()*6+1)</f>
        <v>5</v>
      </c>
      <c r="C303" s="1" t="n">
        <f aca="false">IF(A303&gt;B303,1,0)</f>
        <v>0</v>
      </c>
      <c r="D303" s="1" t="n">
        <f aca="false">IF(A303&lt;B303,1,0)</f>
        <v>1</v>
      </c>
    </row>
    <row r="304" customFormat="false" ht="12.75" hidden="false" customHeight="false" outlineLevel="0" collapsed="false">
      <c r="A304" s="1" t="n">
        <f aca="true">INT(RAND()*6+1)</f>
        <v>2</v>
      </c>
      <c r="B304" s="1" t="n">
        <f aca="true">INT(RAND()*6+1)</f>
        <v>6</v>
      </c>
      <c r="C304" s="1" t="n">
        <f aca="false">IF(A304&gt;B304,1,0)</f>
        <v>0</v>
      </c>
      <c r="D304" s="1" t="n">
        <f aca="false">IF(A304&lt;B304,1,0)</f>
        <v>1</v>
      </c>
    </row>
    <row r="305" customFormat="false" ht="12.75" hidden="false" customHeight="false" outlineLevel="0" collapsed="false">
      <c r="A305" s="1" t="n">
        <f aca="true">INT(RAND()*6+1)</f>
        <v>1</v>
      </c>
      <c r="B305" s="1" t="n">
        <f aca="true">INT(RAND()*6+1)</f>
        <v>2</v>
      </c>
      <c r="C305" s="1" t="n">
        <f aca="false">IF(A305&gt;B305,1,0)</f>
        <v>0</v>
      </c>
      <c r="D305" s="1" t="n">
        <f aca="false">IF(A305&lt;B305,1,0)</f>
        <v>1</v>
      </c>
    </row>
    <row r="306" customFormat="false" ht="12.75" hidden="false" customHeight="false" outlineLevel="0" collapsed="false">
      <c r="A306" s="1" t="n">
        <f aca="true">INT(RAND()*6+1)</f>
        <v>5</v>
      </c>
      <c r="B306" s="1" t="n">
        <f aca="true">INT(RAND()*6+1)</f>
        <v>1</v>
      </c>
      <c r="C306" s="1" t="n">
        <f aca="false">IF(A306&gt;B306,1,0)</f>
        <v>1</v>
      </c>
      <c r="D306" s="1" t="n">
        <f aca="false">IF(A306&lt;B306,1,0)</f>
        <v>0</v>
      </c>
    </row>
    <row r="307" customFormat="false" ht="12.75" hidden="false" customHeight="false" outlineLevel="0" collapsed="false">
      <c r="A307" s="1" t="n">
        <f aca="true">INT(RAND()*6+1)</f>
        <v>3</v>
      </c>
      <c r="B307" s="1" t="n">
        <f aca="true">INT(RAND()*6+1)</f>
        <v>2</v>
      </c>
      <c r="C307" s="1" t="n">
        <f aca="false">IF(A307&gt;B307,1,0)</f>
        <v>1</v>
      </c>
      <c r="D307" s="1" t="n">
        <f aca="false">IF(A307&lt;B307,1,0)</f>
        <v>0</v>
      </c>
    </row>
    <row r="308" customFormat="false" ht="12.75" hidden="false" customHeight="false" outlineLevel="0" collapsed="false">
      <c r="A308" s="1" t="n">
        <f aca="true">INT(RAND()*6+1)</f>
        <v>4</v>
      </c>
      <c r="B308" s="1" t="n">
        <f aca="true">INT(RAND()*6+1)</f>
        <v>4</v>
      </c>
      <c r="C308" s="1" t="n">
        <f aca="false">IF(A308&gt;B308,1,0)</f>
        <v>0</v>
      </c>
      <c r="D308" s="1" t="n">
        <f aca="false">IF(A308&lt;B308,1,0)</f>
        <v>0</v>
      </c>
    </row>
    <row r="309" customFormat="false" ht="12.75" hidden="false" customHeight="false" outlineLevel="0" collapsed="false">
      <c r="A309" s="1" t="n">
        <f aca="true">INT(RAND()*6+1)</f>
        <v>3</v>
      </c>
      <c r="B309" s="1" t="n">
        <f aca="true">INT(RAND()*6+1)</f>
        <v>6</v>
      </c>
      <c r="C309" s="1" t="n">
        <f aca="false">IF(A309&gt;B309,1,0)</f>
        <v>0</v>
      </c>
      <c r="D309" s="1" t="n">
        <f aca="false">IF(A309&lt;B309,1,0)</f>
        <v>1</v>
      </c>
    </row>
    <row r="310" customFormat="false" ht="12.75" hidden="false" customHeight="false" outlineLevel="0" collapsed="false">
      <c r="A310" s="1" t="n">
        <f aca="true">INT(RAND()*6+1)</f>
        <v>6</v>
      </c>
      <c r="B310" s="1" t="n">
        <f aca="true">INT(RAND()*6+1)</f>
        <v>4</v>
      </c>
      <c r="C310" s="1" t="n">
        <f aca="false">IF(A310&gt;B310,1,0)</f>
        <v>1</v>
      </c>
      <c r="D310" s="1" t="n">
        <f aca="false">IF(A310&lt;B310,1,0)</f>
        <v>0</v>
      </c>
    </row>
    <row r="311" customFormat="false" ht="12.75" hidden="false" customHeight="false" outlineLevel="0" collapsed="false">
      <c r="A311" s="1" t="n">
        <f aca="true">INT(RAND()*6+1)</f>
        <v>1</v>
      </c>
      <c r="B311" s="1" t="n">
        <f aca="true">INT(RAND()*6+1)</f>
        <v>3</v>
      </c>
      <c r="C311" s="1" t="n">
        <f aca="false">IF(A311&gt;B311,1,0)</f>
        <v>0</v>
      </c>
      <c r="D311" s="1" t="n">
        <f aca="false">IF(A311&lt;B311,1,0)</f>
        <v>1</v>
      </c>
    </row>
    <row r="312" customFormat="false" ht="12.75" hidden="false" customHeight="false" outlineLevel="0" collapsed="false">
      <c r="A312" s="1" t="n">
        <f aca="true">INT(RAND()*6+1)</f>
        <v>2</v>
      </c>
      <c r="B312" s="1" t="n">
        <f aca="true">INT(RAND()*6+1)</f>
        <v>5</v>
      </c>
      <c r="C312" s="1" t="n">
        <f aca="false">IF(A312&gt;B312,1,0)</f>
        <v>0</v>
      </c>
      <c r="D312" s="1" t="n">
        <f aca="false">IF(A312&lt;B312,1,0)</f>
        <v>1</v>
      </c>
    </row>
    <row r="313" customFormat="false" ht="12.75" hidden="false" customHeight="false" outlineLevel="0" collapsed="false">
      <c r="A313" s="1" t="n">
        <f aca="true">INT(RAND()*6+1)</f>
        <v>6</v>
      </c>
      <c r="B313" s="1" t="n">
        <f aca="true">INT(RAND()*6+1)</f>
        <v>2</v>
      </c>
      <c r="C313" s="1" t="n">
        <f aca="false">IF(A313&gt;B313,1,0)</f>
        <v>1</v>
      </c>
      <c r="D313" s="1" t="n">
        <f aca="false">IF(A313&lt;B313,1,0)</f>
        <v>0</v>
      </c>
    </row>
    <row r="314" customFormat="false" ht="12.75" hidden="false" customHeight="false" outlineLevel="0" collapsed="false">
      <c r="A314" s="1" t="n">
        <f aca="true">INT(RAND()*6+1)</f>
        <v>1</v>
      </c>
      <c r="B314" s="1" t="n">
        <f aca="true">INT(RAND()*6+1)</f>
        <v>6</v>
      </c>
      <c r="C314" s="1" t="n">
        <f aca="false">IF(A314&gt;B314,1,0)</f>
        <v>0</v>
      </c>
      <c r="D314" s="1" t="n">
        <f aca="false">IF(A314&lt;B314,1,0)</f>
        <v>1</v>
      </c>
    </row>
    <row r="315" customFormat="false" ht="12.75" hidden="false" customHeight="false" outlineLevel="0" collapsed="false">
      <c r="A315" s="1" t="n">
        <f aca="true">INT(RAND()*6+1)</f>
        <v>2</v>
      </c>
      <c r="B315" s="1" t="n">
        <f aca="true">INT(RAND()*6+1)</f>
        <v>5</v>
      </c>
      <c r="C315" s="1" t="n">
        <f aca="false">IF(A315&gt;B315,1,0)</f>
        <v>0</v>
      </c>
      <c r="D315" s="1" t="n">
        <f aca="false">IF(A315&lt;B315,1,0)</f>
        <v>1</v>
      </c>
    </row>
    <row r="316" customFormat="false" ht="12.75" hidden="false" customHeight="false" outlineLevel="0" collapsed="false">
      <c r="A316" s="1" t="n">
        <f aca="true">INT(RAND()*6+1)</f>
        <v>5</v>
      </c>
      <c r="B316" s="1" t="n">
        <f aca="true">INT(RAND()*6+1)</f>
        <v>1</v>
      </c>
      <c r="C316" s="1" t="n">
        <f aca="false">IF(A316&gt;B316,1,0)</f>
        <v>1</v>
      </c>
      <c r="D316" s="1" t="n">
        <f aca="false">IF(A316&lt;B316,1,0)</f>
        <v>0</v>
      </c>
    </row>
    <row r="317" customFormat="false" ht="12.75" hidden="false" customHeight="false" outlineLevel="0" collapsed="false">
      <c r="A317" s="1" t="n">
        <f aca="true">INT(RAND()*6+1)</f>
        <v>4</v>
      </c>
      <c r="B317" s="1" t="n">
        <f aca="true">INT(RAND()*6+1)</f>
        <v>6</v>
      </c>
      <c r="C317" s="1" t="n">
        <f aca="false">IF(A317&gt;B317,1,0)</f>
        <v>0</v>
      </c>
      <c r="D317" s="1" t="n">
        <f aca="false">IF(A317&lt;B317,1,0)</f>
        <v>1</v>
      </c>
    </row>
    <row r="318" customFormat="false" ht="12.75" hidden="false" customHeight="false" outlineLevel="0" collapsed="false">
      <c r="A318" s="1" t="n">
        <f aca="true">INT(RAND()*6+1)</f>
        <v>5</v>
      </c>
      <c r="B318" s="1" t="n">
        <f aca="true">INT(RAND()*6+1)</f>
        <v>6</v>
      </c>
      <c r="C318" s="1" t="n">
        <f aca="false">IF(A318&gt;B318,1,0)</f>
        <v>0</v>
      </c>
      <c r="D318" s="1" t="n">
        <f aca="false">IF(A318&lt;B318,1,0)</f>
        <v>1</v>
      </c>
    </row>
    <row r="319" customFormat="false" ht="12.75" hidden="false" customHeight="false" outlineLevel="0" collapsed="false">
      <c r="A319" s="1" t="n">
        <f aca="true">INT(RAND()*6+1)</f>
        <v>2</v>
      </c>
      <c r="B319" s="1" t="n">
        <f aca="true">INT(RAND()*6+1)</f>
        <v>1</v>
      </c>
      <c r="C319" s="1" t="n">
        <f aca="false">IF(A319&gt;B319,1,0)</f>
        <v>1</v>
      </c>
      <c r="D319" s="1" t="n">
        <f aca="false">IF(A319&lt;B319,1,0)</f>
        <v>0</v>
      </c>
    </row>
    <row r="320" customFormat="false" ht="12.75" hidden="false" customHeight="false" outlineLevel="0" collapsed="false">
      <c r="A320" s="1" t="n">
        <f aca="true">INT(RAND()*6+1)</f>
        <v>1</v>
      </c>
      <c r="B320" s="1" t="n">
        <f aca="true">INT(RAND()*6+1)</f>
        <v>5</v>
      </c>
      <c r="C320" s="1" t="n">
        <f aca="false">IF(A320&gt;B320,1,0)</f>
        <v>0</v>
      </c>
      <c r="D320" s="1" t="n">
        <f aca="false">IF(A320&lt;B320,1,0)</f>
        <v>1</v>
      </c>
    </row>
    <row r="321" customFormat="false" ht="12.75" hidden="false" customHeight="false" outlineLevel="0" collapsed="false">
      <c r="A321" s="1" t="n">
        <f aca="true">INT(RAND()*6+1)</f>
        <v>6</v>
      </c>
      <c r="B321" s="1" t="n">
        <f aca="true">INT(RAND()*6+1)</f>
        <v>3</v>
      </c>
      <c r="C321" s="1" t="n">
        <f aca="false">IF(A321&gt;B321,1,0)</f>
        <v>1</v>
      </c>
      <c r="D321" s="1" t="n">
        <f aca="false">IF(A321&lt;B321,1,0)</f>
        <v>0</v>
      </c>
    </row>
    <row r="322" customFormat="false" ht="12.75" hidden="false" customHeight="false" outlineLevel="0" collapsed="false">
      <c r="A322" s="1" t="n">
        <f aca="true">INT(RAND()*6+1)</f>
        <v>5</v>
      </c>
      <c r="B322" s="1" t="n">
        <f aca="true">INT(RAND()*6+1)</f>
        <v>5</v>
      </c>
      <c r="C322" s="1" t="n">
        <f aca="false">IF(A322&gt;B322,1,0)</f>
        <v>0</v>
      </c>
      <c r="D322" s="1" t="n">
        <f aca="false">IF(A322&lt;B322,1,0)</f>
        <v>0</v>
      </c>
    </row>
    <row r="323" customFormat="false" ht="12.75" hidden="false" customHeight="false" outlineLevel="0" collapsed="false">
      <c r="A323" s="1" t="n">
        <f aca="true">INT(RAND()*6+1)</f>
        <v>5</v>
      </c>
      <c r="B323" s="1" t="n">
        <f aca="true">INT(RAND()*6+1)</f>
        <v>2</v>
      </c>
      <c r="C323" s="1" t="n">
        <f aca="false">IF(A323&gt;B323,1,0)</f>
        <v>1</v>
      </c>
      <c r="D323" s="1" t="n">
        <f aca="false">IF(A323&lt;B323,1,0)</f>
        <v>0</v>
      </c>
    </row>
    <row r="324" customFormat="false" ht="12.75" hidden="false" customHeight="false" outlineLevel="0" collapsed="false">
      <c r="A324" s="1" t="n">
        <f aca="true">INT(RAND()*6+1)</f>
        <v>6</v>
      </c>
      <c r="B324" s="1" t="n">
        <f aca="true">INT(RAND()*6+1)</f>
        <v>5</v>
      </c>
      <c r="C324" s="1" t="n">
        <f aca="false">IF(A324&gt;B324,1,0)</f>
        <v>1</v>
      </c>
      <c r="D324" s="1" t="n">
        <f aca="false">IF(A324&lt;B324,1,0)</f>
        <v>0</v>
      </c>
    </row>
    <row r="325" customFormat="false" ht="12.75" hidden="false" customHeight="false" outlineLevel="0" collapsed="false">
      <c r="A325" s="1" t="n">
        <f aca="true">INT(RAND()*6+1)</f>
        <v>6</v>
      </c>
      <c r="B325" s="1" t="n">
        <f aca="true">INT(RAND()*6+1)</f>
        <v>1</v>
      </c>
      <c r="C325" s="1" t="n">
        <f aca="false">IF(A325&gt;B325,1,0)</f>
        <v>1</v>
      </c>
      <c r="D325" s="1" t="n">
        <f aca="false">IF(A325&lt;B325,1,0)</f>
        <v>0</v>
      </c>
    </row>
    <row r="326" customFormat="false" ht="12.75" hidden="false" customHeight="false" outlineLevel="0" collapsed="false">
      <c r="A326" s="1" t="n">
        <f aca="true">INT(RAND()*6+1)</f>
        <v>4</v>
      </c>
      <c r="B326" s="1" t="n">
        <f aca="true">INT(RAND()*6+1)</f>
        <v>6</v>
      </c>
      <c r="C326" s="1" t="n">
        <f aca="false">IF(A326&gt;B326,1,0)</f>
        <v>0</v>
      </c>
      <c r="D326" s="1" t="n">
        <f aca="false">IF(A326&lt;B326,1,0)</f>
        <v>1</v>
      </c>
    </row>
    <row r="327" customFormat="false" ht="12.75" hidden="false" customHeight="false" outlineLevel="0" collapsed="false">
      <c r="A327" s="1" t="n">
        <f aca="true">INT(RAND()*6+1)</f>
        <v>4</v>
      </c>
      <c r="B327" s="1" t="n">
        <f aca="true">INT(RAND()*6+1)</f>
        <v>1</v>
      </c>
      <c r="C327" s="1" t="n">
        <f aca="false">IF(A327&gt;B327,1,0)</f>
        <v>1</v>
      </c>
      <c r="D327" s="1" t="n">
        <f aca="false">IF(A327&lt;B327,1,0)</f>
        <v>0</v>
      </c>
    </row>
    <row r="328" customFormat="false" ht="12.75" hidden="false" customHeight="false" outlineLevel="0" collapsed="false">
      <c r="A328" s="1" t="n">
        <f aca="true">INT(RAND()*6+1)</f>
        <v>2</v>
      </c>
      <c r="B328" s="1" t="n">
        <f aca="true">INT(RAND()*6+1)</f>
        <v>2</v>
      </c>
      <c r="C328" s="1" t="n">
        <f aca="false">IF(A328&gt;B328,1,0)</f>
        <v>0</v>
      </c>
      <c r="D328" s="1" t="n">
        <f aca="false">IF(A328&lt;B328,1,0)</f>
        <v>0</v>
      </c>
    </row>
    <row r="329" customFormat="false" ht="12.75" hidden="false" customHeight="false" outlineLevel="0" collapsed="false">
      <c r="A329" s="1" t="n">
        <f aca="true">INT(RAND()*6+1)</f>
        <v>4</v>
      </c>
      <c r="B329" s="1" t="n">
        <f aca="true">INT(RAND()*6+1)</f>
        <v>6</v>
      </c>
      <c r="C329" s="1" t="n">
        <f aca="false">IF(A329&gt;B329,1,0)</f>
        <v>0</v>
      </c>
      <c r="D329" s="1" t="n">
        <f aca="false">IF(A329&lt;B329,1,0)</f>
        <v>1</v>
      </c>
    </row>
    <row r="330" customFormat="false" ht="12.75" hidden="false" customHeight="false" outlineLevel="0" collapsed="false">
      <c r="A330" s="1" t="n">
        <f aca="true">INT(RAND()*6+1)</f>
        <v>4</v>
      </c>
      <c r="B330" s="1" t="n">
        <f aca="true">INT(RAND()*6+1)</f>
        <v>1</v>
      </c>
      <c r="C330" s="1" t="n">
        <f aca="false">IF(A330&gt;B330,1,0)</f>
        <v>1</v>
      </c>
      <c r="D330" s="1" t="n">
        <f aca="false">IF(A330&lt;B330,1,0)</f>
        <v>0</v>
      </c>
    </row>
    <row r="331" customFormat="false" ht="12.75" hidden="false" customHeight="false" outlineLevel="0" collapsed="false">
      <c r="A331" s="1" t="n">
        <f aca="true">INT(RAND()*6+1)</f>
        <v>4</v>
      </c>
      <c r="B331" s="1" t="n">
        <f aca="true">INT(RAND()*6+1)</f>
        <v>6</v>
      </c>
      <c r="C331" s="1" t="n">
        <f aca="false">IF(A331&gt;B331,1,0)</f>
        <v>0</v>
      </c>
      <c r="D331" s="1" t="n">
        <f aca="false">IF(A331&lt;B331,1,0)</f>
        <v>1</v>
      </c>
    </row>
    <row r="332" customFormat="false" ht="12.75" hidden="false" customHeight="false" outlineLevel="0" collapsed="false">
      <c r="A332" s="1" t="n">
        <f aca="true">INT(RAND()*6+1)</f>
        <v>4</v>
      </c>
      <c r="B332" s="1" t="n">
        <f aca="true">INT(RAND()*6+1)</f>
        <v>1</v>
      </c>
      <c r="C332" s="1" t="n">
        <f aca="false">IF(A332&gt;B332,1,0)</f>
        <v>1</v>
      </c>
      <c r="D332" s="1" t="n">
        <f aca="false">IF(A332&lt;B332,1,0)</f>
        <v>0</v>
      </c>
    </row>
    <row r="333" customFormat="false" ht="12.75" hidden="false" customHeight="false" outlineLevel="0" collapsed="false">
      <c r="A333" s="1" t="n">
        <f aca="true">INT(RAND()*6+1)</f>
        <v>6</v>
      </c>
      <c r="B333" s="1" t="n">
        <f aca="true">INT(RAND()*6+1)</f>
        <v>5</v>
      </c>
      <c r="C333" s="1" t="n">
        <f aca="false">IF(A333&gt;B333,1,0)</f>
        <v>1</v>
      </c>
      <c r="D333" s="1" t="n">
        <f aca="false">IF(A333&lt;B333,1,0)</f>
        <v>0</v>
      </c>
    </row>
    <row r="334" customFormat="false" ht="12.75" hidden="false" customHeight="false" outlineLevel="0" collapsed="false">
      <c r="A334" s="1" t="n">
        <f aca="true">INT(RAND()*6+1)</f>
        <v>2</v>
      </c>
      <c r="B334" s="1" t="n">
        <f aca="true">INT(RAND()*6+1)</f>
        <v>4</v>
      </c>
      <c r="C334" s="1" t="n">
        <f aca="false">IF(A334&gt;B334,1,0)</f>
        <v>0</v>
      </c>
      <c r="D334" s="1" t="n">
        <f aca="false">IF(A334&lt;B334,1,0)</f>
        <v>1</v>
      </c>
    </row>
    <row r="335" customFormat="false" ht="12.75" hidden="false" customHeight="false" outlineLevel="0" collapsed="false">
      <c r="A335" s="1" t="n">
        <f aca="true">INT(RAND()*6+1)</f>
        <v>1</v>
      </c>
      <c r="B335" s="1" t="n">
        <f aca="true">INT(RAND()*6+1)</f>
        <v>5</v>
      </c>
      <c r="C335" s="1" t="n">
        <f aca="false">IF(A335&gt;B335,1,0)</f>
        <v>0</v>
      </c>
      <c r="D335" s="1" t="n">
        <f aca="false">IF(A335&lt;B335,1,0)</f>
        <v>1</v>
      </c>
    </row>
    <row r="336" customFormat="false" ht="12.75" hidden="false" customHeight="false" outlineLevel="0" collapsed="false">
      <c r="A336" s="1" t="n">
        <f aca="true">INT(RAND()*6+1)</f>
        <v>3</v>
      </c>
      <c r="B336" s="1" t="n">
        <f aca="true">INT(RAND()*6+1)</f>
        <v>6</v>
      </c>
      <c r="C336" s="1" t="n">
        <f aca="false">IF(A336&gt;B336,1,0)</f>
        <v>0</v>
      </c>
      <c r="D336" s="1" t="n">
        <f aca="false">IF(A336&lt;B336,1,0)</f>
        <v>1</v>
      </c>
    </row>
    <row r="337" customFormat="false" ht="12.75" hidden="false" customHeight="false" outlineLevel="0" collapsed="false">
      <c r="A337" s="1" t="n">
        <f aca="true">INT(RAND()*6+1)</f>
        <v>4</v>
      </c>
      <c r="B337" s="1" t="n">
        <f aca="true">INT(RAND()*6+1)</f>
        <v>6</v>
      </c>
      <c r="C337" s="1" t="n">
        <f aca="false">IF(A337&gt;B337,1,0)</f>
        <v>0</v>
      </c>
      <c r="D337" s="1" t="n">
        <f aca="false">IF(A337&lt;B337,1,0)</f>
        <v>1</v>
      </c>
    </row>
    <row r="338" customFormat="false" ht="12.75" hidden="false" customHeight="false" outlineLevel="0" collapsed="false">
      <c r="A338" s="1" t="n">
        <f aca="true">INT(RAND()*6+1)</f>
        <v>3</v>
      </c>
      <c r="B338" s="1" t="n">
        <f aca="true">INT(RAND()*6+1)</f>
        <v>6</v>
      </c>
      <c r="C338" s="1" t="n">
        <f aca="false">IF(A338&gt;B338,1,0)</f>
        <v>0</v>
      </c>
      <c r="D338" s="1" t="n">
        <f aca="false">IF(A338&lt;B338,1,0)</f>
        <v>1</v>
      </c>
    </row>
    <row r="339" customFormat="false" ht="12.75" hidden="false" customHeight="false" outlineLevel="0" collapsed="false">
      <c r="A339" s="1" t="n">
        <f aca="true">INT(RAND()*6+1)</f>
        <v>1</v>
      </c>
      <c r="B339" s="1" t="n">
        <f aca="true">INT(RAND()*6+1)</f>
        <v>6</v>
      </c>
      <c r="C339" s="1" t="n">
        <f aca="false">IF(A339&gt;B339,1,0)</f>
        <v>0</v>
      </c>
      <c r="D339" s="1" t="n">
        <f aca="false">IF(A339&lt;B339,1,0)</f>
        <v>1</v>
      </c>
    </row>
    <row r="340" customFormat="false" ht="12.75" hidden="false" customHeight="false" outlineLevel="0" collapsed="false">
      <c r="A340" s="1" t="n">
        <f aca="true">INT(RAND()*6+1)</f>
        <v>2</v>
      </c>
      <c r="B340" s="1" t="n">
        <f aca="true">INT(RAND()*6+1)</f>
        <v>1</v>
      </c>
      <c r="C340" s="1" t="n">
        <f aca="false">IF(A340&gt;B340,1,0)</f>
        <v>1</v>
      </c>
      <c r="D340" s="1" t="n">
        <f aca="false">IF(A340&lt;B340,1,0)</f>
        <v>0</v>
      </c>
    </row>
    <row r="341" customFormat="false" ht="12.75" hidden="false" customHeight="false" outlineLevel="0" collapsed="false">
      <c r="A341" s="1" t="n">
        <f aca="true">INT(RAND()*6+1)</f>
        <v>4</v>
      </c>
      <c r="B341" s="1" t="n">
        <f aca="true">INT(RAND()*6+1)</f>
        <v>2</v>
      </c>
      <c r="C341" s="1" t="n">
        <f aca="false">IF(A341&gt;B341,1,0)</f>
        <v>1</v>
      </c>
      <c r="D341" s="1" t="n">
        <f aca="false">IF(A341&lt;B341,1,0)</f>
        <v>0</v>
      </c>
    </row>
    <row r="342" customFormat="false" ht="12.75" hidden="false" customHeight="false" outlineLevel="0" collapsed="false">
      <c r="A342" s="1" t="n">
        <f aca="true">INT(RAND()*6+1)</f>
        <v>5</v>
      </c>
      <c r="B342" s="1" t="n">
        <f aca="true">INT(RAND()*6+1)</f>
        <v>3</v>
      </c>
      <c r="C342" s="1" t="n">
        <f aca="false">IF(A342&gt;B342,1,0)</f>
        <v>1</v>
      </c>
      <c r="D342" s="1" t="n">
        <f aca="false">IF(A342&lt;B342,1,0)</f>
        <v>0</v>
      </c>
    </row>
    <row r="343" customFormat="false" ht="12.75" hidden="false" customHeight="false" outlineLevel="0" collapsed="false">
      <c r="A343" s="1" t="n">
        <f aca="true">INT(RAND()*6+1)</f>
        <v>6</v>
      </c>
      <c r="B343" s="1" t="n">
        <f aca="true">INT(RAND()*6+1)</f>
        <v>3</v>
      </c>
      <c r="C343" s="1" t="n">
        <f aca="false">IF(A343&gt;B343,1,0)</f>
        <v>1</v>
      </c>
      <c r="D343" s="1" t="n">
        <f aca="false">IF(A343&lt;B343,1,0)</f>
        <v>0</v>
      </c>
    </row>
    <row r="344" customFormat="false" ht="12.75" hidden="false" customHeight="false" outlineLevel="0" collapsed="false">
      <c r="A344" s="1" t="n">
        <f aca="true">INT(RAND()*6+1)</f>
        <v>2</v>
      </c>
      <c r="B344" s="1" t="n">
        <f aca="true">INT(RAND()*6+1)</f>
        <v>3</v>
      </c>
      <c r="C344" s="1" t="n">
        <f aca="false">IF(A344&gt;B344,1,0)</f>
        <v>0</v>
      </c>
      <c r="D344" s="1" t="n">
        <f aca="false">IF(A344&lt;B344,1,0)</f>
        <v>1</v>
      </c>
    </row>
    <row r="345" customFormat="false" ht="12.75" hidden="false" customHeight="false" outlineLevel="0" collapsed="false">
      <c r="A345" s="1" t="n">
        <f aca="true">INT(RAND()*6+1)</f>
        <v>5</v>
      </c>
      <c r="B345" s="1" t="n">
        <f aca="true">INT(RAND()*6+1)</f>
        <v>6</v>
      </c>
      <c r="C345" s="1" t="n">
        <f aca="false">IF(A345&gt;B345,1,0)</f>
        <v>0</v>
      </c>
      <c r="D345" s="1" t="n">
        <f aca="false">IF(A345&lt;B345,1,0)</f>
        <v>1</v>
      </c>
    </row>
    <row r="346" customFormat="false" ht="12.75" hidden="false" customHeight="false" outlineLevel="0" collapsed="false">
      <c r="A346" s="1" t="n">
        <f aca="true">INT(RAND()*6+1)</f>
        <v>5</v>
      </c>
      <c r="B346" s="1" t="n">
        <f aca="true">INT(RAND()*6+1)</f>
        <v>1</v>
      </c>
      <c r="C346" s="1" t="n">
        <f aca="false">IF(A346&gt;B346,1,0)</f>
        <v>1</v>
      </c>
      <c r="D346" s="1" t="n">
        <f aca="false">IF(A346&lt;B346,1,0)</f>
        <v>0</v>
      </c>
    </row>
    <row r="347" customFormat="false" ht="12.75" hidden="false" customHeight="false" outlineLevel="0" collapsed="false">
      <c r="A347" s="1" t="n">
        <f aca="true">INT(RAND()*6+1)</f>
        <v>3</v>
      </c>
      <c r="B347" s="1" t="n">
        <f aca="true">INT(RAND()*6+1)</f>
        <v>6</v>
      </c>
      <c r="C347" s="1" t="n">
        <f aca="false">IF(A347&gt;B347,1,0)</f>
        <v>0</v>
      </c>
      <c r="D347" s="1" t="n">
        <f aca="false">IF(A347&lt;B347,1,0)</f>
        <v>1</v>
      </c>
    </row>
    <row r="348" customFormat="false" ht="12.75" hidden="false" customHeight="false" outlineLevel="0" collapsed="false">
      <c r="A348" s="1" t="n">
        <f aca="true">INT(RAND()*6+1)</f>
        <v>1</v>
      </c>
      <c r="B348" s="1" t="n">
        <f aca="true">INT(RAND()*6+1)</f>
        <v>2</v>
      </c>
      <c r="C348" s="1" t="n">
        <f aca="false">IF(A348&gt;B348,1,0)</f>
        <v>0</v>
      </c>
      <c r="D348" s="1" t="n">
        <f aca="false">IF(A348&lt;B348,1,0)</f>
        <v>1</v>
      </c>
    </row>
    <row r="349" customFormat="false" ht="12.75" hidden="false" customHeight="false" outlineLevel="0" collapsed="false">
      <c r="A349" s="1" t="n">
        <f aca="true">INT(RAND()*6+1)</f>
        <v>2</v>
      </c>
      <c r="B349" s="1" t="n">
        <f aca="true">INT(RAND()*6+1)</f>
        <v>3</v>
      </c>
      <c r="C349" s="1" t="n">
        <f aca="false">IF(A349&gt;B349,1,0)</f>
        <v>0</v>
      </c>
      <c r="D349" s="1" t="n">
        <f aca="false">IF(A349&lt;B349,1,0)</f>
        <v>1</v>
      </c>
    </row>
    <row r="350" customFormat="false" ht="12.75" hidden="false" customHeight="false" outlineLevel="0" collapsed="false">
      <c r="A350" s="1" t="n">
        <f aca="true">INT(RAND()*6+1)</f>
        <v>3</v>
      </c>
      <c r="B350" s="1" t="n">
        <f aca="true">INT(RAND()*6+1)</f>
        <v>5</v>
      </c>
      <c r="C350" s="1" t="n">
        <f aca="false">IF(A350&gt;B350,1,0)</f>
        <v>0</v>
      </c>
      <c r="D350" s="1" t="n">
        <f aca="false">IF(A350&lt;B350,1,0)</f>
        <v>1</v>
      </c>
    </row>
    <row r="351" customFormat="false" ht="12.75" hidden="false" customHeight="false" outlineLevel="0" collapsed="false">
      <c r="A351" s="1" t="n">
        <f aca="true">INT(RAND()*6+1)</f>
        <v>3</v>
      </c>
      <c r="B351" s="1" t="n">
        <f aca="true">INT(RAND()*6+1)</f>
        <v>4</v>
      </c>
      <c r="C351" s="1" t="n">
        <f aca="false">IF(A351&gt;B351,1,0)</f>
        <v>0</v>
      </c>
      <c r="D351" s="1" t="n">
        <f aca="false">IF(A351&lt;B351,1,0)</f>
        <v>1</v>
      </c>
    </row>
    <row r="352" customFormat="false" ht="12.75" hidden="false" customHeight="false" outlineLevel="0" collapsed="false">
      <c r="A352" s="1" t="n">
        <f aca="true">INT(RAND()*6+1)</f>
        <v>1</v>
      </c>
      <c r="B352" s="1" t="n">
        <f aca="true">INT(RAND()*6+1)</f>
        <v>6</v>
      </c>
      <c r="C352" s="1" t="n">
        <f aca="false">IF(A352&gt;B352,1,0)</f>
        <v>0</v>
      </c>
      <c r="D352" s="1" t="n">
        <f aca="false">IF(A352&lt;B352,1,0)</f>
        <v>1</v>
      </c>
    </row>
    <row r="353" customFormat="false" ht="12.75" hidden="false" customHeight="false" outlineLevel="0" collapsed="false">
      <c r="A353" s="1" t="n">
        <f aca="true">INT(RAND()*6+1)</f>
        <v>3</v>
      </c>
      <c r="B353" s="1" t="n">
        <f aca="true">INT(RAND()*6+1)</f>
        <v>6</v>
      </c>
      <c r="C353" s="1" t="n">
        <f aca="false">IF(A353&gt;B353,1,0)</f>
        <v>0</v>
      </c>
      <c r="D353" s="1" t="n">
        <f aca="false">IF(A353&lt;B353,1,0)</f>
        <v>1</v>
      </c>
    </row>
    <row r="354" customFormat="false" ht="12.75" hidden="false" customHeight="false" outlineLevel="0" collapsed="false">
      <c r="A354" s="1" t="n">
        <f aca="true">INT(RAND()*6+1)</f>
        <v>1</v>
      </c>
      <c r="B354" s="1" t="n">
        <f aca="true">INT(RAND()*6+1)</f>
        <v>2</v>
      </c>
      <c r="C354" s="1" t="n">
        <f aca="false">IF(A354&gt;B354,1,0)</f>
        <v>0</v>
      </c>
      <c r="D354" s="1" t="n">
        <f aca="false">IF(A354&lt;B354,1,0)</f>
        <v>1</v>
      </c>
    </row>
    <row r="355" customFormat="false" ht="12.75" hidden="false" customHeight="false" outlineLevel="0" collapsed="false">
      <c r="A355" s="1" t="n">
        <f aca="true">INT(RAND()*6+1)</f>
        <v>2</v>
      </c>
      <c r="B355" s="1" t="n">
        <f aca="true">INT(RAND()*6+1)</f>
        <v>5</v>
      </c>
      <c r="C355" s="1" t="n">
        <f aca="false">IF(A355&gt;B355,1,0)</f>
        <v>0</v>
      </c>
      <c r="D355" s="1" t="n">
        <f aca="false">IF(A355&lt;B355,1,0)</f>
        <v>1</v>
      </c>
    </row>
    <row r="356" customFormat="false" ht="12.75" hidden="false" customHeight="false" outlineLevel="0" collapsed="false">
      <c r="A356" s="1" t="n">
        <f aca="true">INT(RAND()*6+1)</f>
        <v>3</v>
      </c>
      <c r="B356" s="1" t="n">
        <f aca="true">INT(RAND()*6+1)</f>
        <v>4</v>
      </c>
      <c r="C356" s="1" t="n">
        <f aca="false">IF(A356&gt;B356,1,0)</f>
        <v>0</v>
      </c>
      <c r="D356" s="1" t="n">
        <f aca="false">IF(A356&lt;B356,1,0)</f>
        <v>1</v>
      </c>
    </row>
    <row r="357" customFormat="false" ht="12.75" hidden="false" customHeight="false" outlineLevel="0" collapsed="false">
      <c r="A357" s="1" t="n">
        <f aca="true">INT(RAND()*6+1)</f>
        <v>2</v>
      </c>
      <c r="B357" s="1" t="n">
        <f aca="true">INT(RAND()*6+1)</f>
        <v>6</v>
      </c>
      <c r="C357" s="1" t="n">
        <f aca="false">IF(A357&gt;B357,1,0)</f>
        <v>0</v>
      </c>
      <c r="D357" s="1" t="n">
        <f aca="false">IF(A357&lt;B357,1,0)</f>
        <v>1</v>
      </c>
    </row>
    <row r="358" customFormat="false" ht="12.75" hidden="false" customHeight="false" outlineLevel="0" collapsed="false">
      <c r="A358" s="1" t="n">
        <f aca="true">INT(RAND()*6+1)</f>
        <v>4</v>
      </c>
      <c r="B358" s="1" t="n">
        <f aca="true">INT(RAND()*6+1)</f>
        <v>3</v>
      </c>
      <c r="C358" s="1" t="n">
        <f aca="false">IF(A358&gt;B358,1,0)</f>
        <v>1</v>
      </c>
      <c r="D358" s="1" t="n">
        <f aca="false">IF(A358&lt;B358,1,0)</f>
        <v>0</v>
      </c>
    </row>
    <row r="359" customFormat="false" ht="12.75" hidden="false" customHeight="false" outlineLevel="0" collapsed="false">
      <c r="A359" s="1" t="n">
        <f aca="true">INT(RAND()*6+1)</f>
        <v>2</v>
      </c>
      <c r="B359" s="1" t="n">
        <f aca="true">INT(RAND()*6+1)</f>
        <v>5</v>
      </c>
      <c r="C359" s="1" t="n">
        <f aca="false">IF(A359&gt;B359,1,0)</f>
        <v>0</v>
      </c>
      <c r="D359" s="1" t="n">
        <f aca="false">IF(A359&lt;B359,1,0)</f>
        <v>1</v>
      </c>
    </row>
    <row r="360" customFormat="false" ht="12.75" hidden="false" customHeight="false" outlineLevel="0" collapsed="false">
      <c r="A360" s="1" t="n">
        <f aca="true">INT(RAND()*6+1)</f>
        <v>1</v>
      </c>
      <c r="B360" s="1" t="n">
        <f aca="true">INT(RAND()*6+1)</f>
        <v>4</v>
      </c>
      <c r="C360" s="1" t="n">
        <f aca="false">IF(A360&gt;B360,1,0)</f>
        <v>0</v>
      </c>
      <c r="D360" s="1" t="n">
        <f aca="false">IF(A360&lt;B360,1,0)</f>
        <v>1</v>
      </c>
    </row>
    <row r="361" customFormat="false" ht="12.75" hidden="false" customHeight="false" outlineLevel="0" collapsed="false">
      <c r="A361" s="1" t="n">
        <f aca="true">INT(RAND()*6+1)</f>
        <v>3</v>
      </c>
      <c r="B361" s="1" t="n">
        <f aca="true">INT(RAND()*6+1)</f>
        <v>6</v>
      </c>
      <c r="C361" s="1" t="n">
        <f aca="false">IF(A361&gt;B361,1,0)</f>
        <v>0</v>
      </c>
      <c r="D361" s="1" t="n">
        <f aca="false">IF(A361&lt;B361,1,0)</f>
        <v>1</v>
      </c>
    </row>
    <row r="362" customFormat="false" ht="12.75" hidden="false" customHeight="false" outlineLevel="0" collapsed="false">
      <c r="A362" s="1" t="n">
        <f aca="true">INT(RAND()*6+1)</f>
        <v>1</v>
      </c>
      <c r="B362" s="1" t="n">
        <f aca="true">INT(RAND()*6+1)</f>
        <v>1</v>
      </c>
      <c r="C362" s="1" t="n">
        <f aca="false">IF(A362&gt;B362,1,0)</f>
        <v>0</v>
      </c>
      <c r="D362" s="1" t="n">
        <f aca="false">IF(A362&lt;B362,1,0)</f>
        <v>0</v>
      </c>
    </row>
    <row r="363" customFormat="false" ht="12.75" hidden="false" customHeight="false" outlineLevel="0" collapsed="false">
      <c r="A363" s="1" t="n">
        <f aca="true">INT(RAND()*6+1)</f>
        <v>2</v>
      </c>
      <c r="B363" s="1" t="n">
        <f aca="true">INT(RAND()*6+1)</f>
        <v>6</v>
      </c>
      <c r="C363" s="1" t="n">
        <f aca="false">IF(A363&gt;B363,1,0)</f>
        <v>0</v>
      </c>
      <c r="D363" s="1" t="n">
        <f aca="false">IF(A363&lt;B363,1,0)</f>
        <v>1</v>
      </c>
    </row>
    <row r="364" customFormat="false" ht="12.75" hidden="false" customHeight="false" outlineLevel="0" collapsed="false">
      <c r="A364" s="1" t="n">
        <f aca="true">INT(RAND()*6+1)</f>
        <v>2</v>
      </c>
      <c r="B364" s="1" t="n">
        <f aca="true">INT(RAND()*6+1)</f>
        <v>4</v>
      </c>
      <c r="C364" s="1" t="n">
        <f aca="false">IF(A364&gt;B364,1,0)</f>
        <v>0</v>
      </c>
      <c r="D364" s="1" t="n">
        <f aca="false">IF(A364&lt;B364,1,0)</f>
        <v>1</v>
      </c>
    </row>
    <row r="365" customFormat="false" ht="12.75" hidden="false" customHeight="false" outlineLevel="0" collapsed="false">
      <c r="A365" s="1" t="n">
        <f aca="true">INT(RAND()*6+1)</f>
        <v>5</v>
      </c>
      <c r="B365" s="1" t="n">
        <f aca="true">INT(RAND()*6+1)</f>
        <v>6</v>
      </c>
      <c r="C365" s="1" t="n">
        <f aca="false">IF(A365&gt;B365,1,0)</f>
        <v>0</v>
      </c>
      <c r="D365" s="1" t="n">
        <f aca="false">IF(A365&lt;B365,1,0)</f>
        <v>1</v>
      </c>
    </row>
    <row r="366" customFormat="false" ht="12.75" hidden="false" customHeight="false" outlineLevel="0" collapsed="false">
      <c r="A366" s="1" t="n">
        <f aca="true">INT(RAND()*6+1)</f>
        <v>1</v>
      </c>
      <c r="B366" s="1" t="n">
        <f aca="true">INT(RAND()*6+1)</f>
        <v>4</v>
      </c>
      <c r="C366" s="1" t="n">
        <f aca="false">IF(A366&gt;B366,1,0)</f>
        <v>0</v>
      </c>
      <c r="D366" s="1" t="n">
        <f aca="false">IF(A366&lt;B366,1,0)</f>
        <v>1</v>
      </c>
    </row>
    <row r="367" customFormat="false" ht="12.75" hidden="false" customHeight="false" outlineLevel="0" collapsed="false">
      <c r="A367" s="1" t="n">
        <f aca="true">INT(RAND()*6+1)</f>
        <v>3</v>
      </c>
      <c r="B367" s="1" t="n">
        <f aca="true">INT(RAND()*6+1)</f>
        <v>5</v>
      </c>
      <c r="C367" s="1" t="n">
        <f aca="false">IF(A367&gt;B367,1,0)</f>
        <v>0</v>
      </c>
      <c r="D367" s="1" t="n">
        <f aca="false">IF(A367&lt;B367,1,0)</f>
        <v>1</v>
      </c>
    </row>
    <row r="368" customFormat="false" ht="12.75" hidden="false" customHeight="false" outlineLevel="0" collapsed="false">
      <c r="A368" s="1" t="n">
        <f aca="true">INT(RAND()*6+1)</f>
        <v>2</v>
      </c>
      <c r="B368" s="1" t="n">
        <f aca="true">INT(RAND()*6+1)</f>
        <v>3</v>
      </c>
      <c r="C368" s="1" t="n">
        <f aca="false">IF(A368&gt;B368,1,0)</f>
        <v>0</v>
      </c>
      <c r="D368" s="1" t="n">
        <f aca="false">IF(A368&lt;B368,1,0)</f>
        <v>1</v>
      </c>
    </row>
    <row r="369" customFormat="false" ht="12.75" hidden="false" customHeight="false" outlineLevel="0" collapsed="false">
      <c r="A369" s="1" t="n">
        <f aca="true">INT(RAND()*6+1)</f>
        <v>3</v>
      </c>
      <c r="B369" s="1" t="n">
        <f aca="true">INT(RAND()*6+1)</f>
        <v>5</v>
      </c>
      <c r="C369" s="1" t="n">
        <f aca="false">IF(A369&gt;B369,1,0)</f>
        <v>0</v>
      </c>
      <c r="D369" s="1" t="n">
        <f aca="false">IF(A369&lt;B369,1,0)</f>
        <v>1</v>
      </c>
    </row>
    <row r="370" customFormat="false" ht="12.75" hidden="false" customHeight="false" outlineLevel="0" collapsed="false">
      <c r="A370" s="1" t="n">
        <f aca="true">INT(RAND()*6+1)</f>
        <v>4</v>
      </c>
      <c r="B370" s="1" t="n">
        <f aca="true">INT(RAND()*6+1)</f>
        <v>1</v>
      </c>
      <c r="C370" s="1" t="n">
        <f aca="false">IF(A370&gt;B370,1,0)</f>
        <v>1</v>
      </c>
      <c r="D370" s="1" t="n">
        <f aca="false">IF(A370&lt;B370,1,0)</f>
        <v>0</v>
      </c>
    </row>
    <row r="371" customFormat="false" ht="12.75" hidden="false" customHeight="false" outlineLevel="0" collapsed="false">
      <c r="A371" s="1" t="n">
        <f aca="true">INT(RAND()*6+1)</f>
        <v>3</v>
      </c>
      <c r="B371" s="1" t="n">
        <f aca="true">INT(RAND()*6+1)</f>
        <v>4</v>
      </c>
      <c r="C371" s="1" t="n">
        <f aca="false">IF(A371&gt;B371,1,0)</f>
        <v>0</v>
      </c>
      <c r="D371" s="1" t="n">
        <f aca="false">IF(A371&lt;B371,1,0)</f>
        <v>1</v>
      </c>
    </row>
    <row r="372" customFormat="false" ht="12.75" hidden="false" customHeight="false" outlineLevel="0" collapsed="false">
      <c r="A372" s="1" t="n">
        <f aca="true">INT(RAND()*6+1)</f>
        <v>1</v>
      </c>
      <c r="B372" s="1" t="n">
        <f aca="true">INT(RAND()*6+1)</f>
        <v>3</v>
      </c>
      <c r="C372" s="1" t="n">
        <f aca="false">IF(A372&gt;B372,1,0)</f>
        <v>0</v>
      </c>
      <c r="D372" s="1" t="n">
        <f aca="false">IF(A372&lt;B372,1,0)</f>
        <v>1</v>
      </c>
    </row>
    <row r="373" customFormat="false" ht="12.75" hidden="false" customHeight="false" outlineLevel="0" collapsed="false">
      <c r="A373" s="1" t="n">
        <f aca="true">INT(RAND()*6+1)</f>
        <v>2</v>
      </c>
      <c r="B373" s="1" t="n">
        <f aca="true">INT(RAND()*6+1)</f>
        <v>5</v>
      </c>
      <c r="C373" s="1" t="n">
        <f aca="false">IF(A373&gt;B373,1,0)</f>
        <v>0</v>
      </c>
      <c r="D373" s="1" t="n">
        <f aca="false">IF(A373&lt;B373,1,0)</f>
        <v>1</v>
      </c>
    </row>
    <row r="374" customFormat="false" ht="12.75" hidden="false" customHeight="false" outlineLevel="0" collapsed="false">
      <c r="A374" s="1" t="n">
        <f aca="true">INT(RAND()*6+1)</f>
        <v>4</v>
      </c>
      <c r="B374" s="1" t="n">
        <f aca="true">INT(RAND()*6+1)</f>
        <v>2</v>
      </c>
      <c r="C374" s="1" t="n">
        <f aca="false">IF(A374&gt;B374,1,0)</f>
        <v>1</v>
      </c>
      <c r="D374" s="1" t="n">
        <f aca="false">IF(A374&lt;B374,1,0)</f>
        <v>0</v>
      </c>
    </row>
    <row r="375" customFormat="false" ht="12.75" hidden="false" customHeight="false" outlineLevel="0" collapsed="false">
      <c r="A375" s="1" t="n">
        <f aca="true">INT(RAND()*6+1)</f>
        <v>5</v>
      </c>
      <c r="B375" s="1" t="n">
        <f aca="true">INT(RAND()*6+1)</f>
        <v>1</v>
      </c>
      <c r="C375" s="1" t="n">
        <f aca="false">IF(A375&gt;B375,1,0)</f>
        <v>1</v>
      </c>
      <c r="D375" s="1" t="n">
        <f aca="false">IF(A375&lt;B375,1,0)</f>
        <v>0</v>
      </c>
    </row>
    <row r="376" customFormat="false" ht="12.75" hidden="false" customHeight="false" outlineLevel="0" collapsed="false">
      <c r="A376" s="1" t="n">
        <f aca="true">INT(RAND()*6+1)</f>
        <v>2</v>
      </c>
      <c r="B376" s="1" t="n">
        <f aca="true">INT(RAND()*6+1)</f>
        <v>2</v>
      </c>
      <c r="C376" s="1" t="n">
        <f aca="false">IF(A376&gt;B376,1,0)</f>
        <v>0</v>
      </c>
      <c r="D376" s="1" t="n">
        <f aca="false">IF(A376&lt;B376,1,0)</f>
        <v>0</v>
      </c>
    </row>
    <row r="377" customFormat="false" ht="12.75" hidden="false" customHeight="false" outlineLevel="0" collapsed="false">
      <c r="A377" s="1" t="n">
        <f aca="true">INT(RAND()*6+1)</f>
        <v>6</v>
      </c>
      <c r="B377" s="1" t="n">
        <f aca="true">INT(RAND()*6+1)</f>
        <v>1</v>
      </c>
      <c r="C377" s="1" t="n">
        <f aca="false">IF(A377&gt;B377,1,0)</f>
        <v>1</v>
      </c>
      <c r="D377" s="1" t="n">
        <f aca="false">IF(A377&lt;B377,1,0)</f>
        <v>0</v>
      </c>
    </row>
    <row r="378" customFormat="false" ht="12.75" hidden="false" customHeight="false" outlineLevel="0" collapsed="false">
      <c r="A378" s="1" t="n">
        <f aca="true">INT(RAND()*6+1)</f>
        <v>5</v>
      </c>
      <c r="B378" s="1" t="n">
        <f aca="true">INT(RAND()*6+1)</f>
        <v>4</v>
      </c>
      <c r="C378" s="1" t="n">
        <f aca="false">IF(A378&gt;B378,1,0)</f>
        <v>1</v>
      </c>
      <c r="D378" s="1" t="n">
        <f aca="false">IF(A378&lt;B378,1,0)</f>
        <v>0</v>
      </c>
    </row>
    <row r="379" customFormat="false" ht="12.75" hidden="false" customHeight="false" outlineLevel="0" collapsed="false">
      <c r="A379" s="1" t="n">
        <f aca="true">INT(RAND()*6+1)</f>
        <v>6</v>
      </c>
      <c r="B379" s="1" t="n">
        <f aca="true">INT(RAND()*6+1)</f>
        <v>6</v>
      </c>
      <c r="C379" s="1" t="n">
        <f aca="false">IF(A379&gt;B379,1,0)</f>
        <v>0</v>
      </c>
      <c r="D379" s="1" t="n">
        <f aca="false">IF(A379&lt;B379,1,0)</f>
        <v>0</v>
      </c>
    </row>
    <row r="380" customFormat="false" ht="12.75" hidden="false" customHeight="false" outlineLevel="0" collapsed="false">
      <c r="A380" s="1" t="n">
        <f aca="true">INT(RAND()*6+1)</f>
        <v>5</v>
      </c>
      <c r="B380" s="1" t="n">
        <f aca="true">INT(RAND()*6+1)</f>
        <v>4</v>
      </c>
      <c r="C380" s="1" t="n">
        <f aca="false">IF(A380&gt;B380,1,0)</f>
        <v>1</v>
      </c>
      <c r="D380" s="1" t="n">
        <f aca="false">IF(A380&lt;B380,1,0)</f>
        <v>0</v>
      </c>
    </row>
    <row r="381" customFormat="false" ht="12.75" hidden="false" customHeight="false" outlineLevel="0" collapsed="false">
      <c r="A381" s="1" t="n">
        <f aca="true">INT(RAND()*6+1)</f>
        <v>5</v>
      </c>
      <c r="B381" s="1" t="n">
        <f aca="true">INT(RAND()*6+1)</f>
        <v>5</v>
      </c>
      <c r="C381" s="1" t="n">
        <f aca="false">IF(A381&gt;B381,1,0)</f>
        <v>0</v>
      </c>
      <c r="D381" s="1" t="n">
        <f aca="false">IF(A381&lt;B381,1,0)</f>
        <v>0</v>
      </c>
    </row>
    <row r="382" customFormat="false" ht="12.75" hidden="false" customHeight="false" outlineLevel="0" collapsed="false">
      <c r="A382" s="1" t="n">
        <f aca="true">INT(RAND()*6+1)</f>
        <v>5</v>
      </c>
      <c r="B382" s="1" t="n">
        <f aca="true">INT(RAND()*6+1)</f>
        <v>2</v>
      </c>
      <c r="C382" s="1" t="n">
        <f aca="false">IF(A382&gt;B382,1,0)</f>
        <v>1</v>
      </c>
      <c r="D382" s="1" t="n">
        <f aca="false">IF(A382&lt;B382,1,0)</f>
        <v>0</v>
      </c>
    </row>
    <row r="383" customFormat="false" ht="12.75" hidden="false" customHeight="false" outlineLevel="0" collapsed="false">
      <c r="A383" s="1" t="n">
        <f aca="true">INT(RAND()*6+1)</f>
        <v>3</v>
      </c>
      <c r="B383" s="1" t="n">
        <f aca="true">INT(RAND()*6+1)</f>
        <v>6</v>
      </c>
      <c r="C383" s="1" t="n">
        <f aca="false">IF(A383&gt;B383,1,0)</f>
        <v>0</v>
      </c>
      <c r="D383" s="1" t="n">
        <f aca="false">IF(A383&lt;B383,1,0)</f>
        <v>1</v>
      </c>
    </row>
    <row r="384" customFormat="false" ht="12.75" hidden="false" customHeight="false" outlineLevel="0" collapsed="false">
      <c r="A384" s="1" t="n">
        <f aca="true">INT(RAND()*6+1)</f>
        <v>5</v>
      </c>
      <c r="B384" s="1" t="n">
        <f aca="true">INT(RAND()*6+1)</f>
        <v>6</v>
      </c>
      <c r="C384" s="1" t="n">
        <f aca="false">IF(A384&gt;B384,1,0)</f>
        <v>0</v>
      </c>
      <c r="D384" s="1" t="n">
        <f aca="false">IF(A384&lt;B384,1,0)</f>
        <v>1</v>
      </c>
    </row>
    <row r="385" customFormat="false" ht="12.75" hidden="false" customHeight="false" outlineLevel="0" collapsed="false">
      <c r="A385" s="1" t="n">
        <f aca="true">INT(RAND()*6+1)</f>
        <v>3</v>
      </c>
      <c r="B385" s="1" t="n">
        <f aca="true">INT(RAND()*6+1)</f>
        <v>5</v>
      </c>
      <c r="C385" s="1" t="n">
        <f aca="false">IF(A385&gt;B385,1,0)</f>
        <v>0</v>
      </c>
      <c r="D385" s="1" t="n">
        <f aca="false">IF(A385&lt;B385,1,0)</f>
        <v>1</v>
      </c>
    </row>
    <row r="386" customFormat="false" ht="12.75" hidden="false" customHeight="false" outlineLevel="0" collapsed="false">
      <c r="A386" s="1" t="n">
        <f aca="true">INT(RAND()*6+1)</f>
        <v>2</v>
      </c>
      <c r="B386" s="1" t="n">
        <f aca="true">INT(RAND()*6+1)</f>
        <v>1</v>
      </c>
      <c r="C386" s="1" t="n">
        <f aca="false">IF(A386&gt;B386,1,0)</f>
        <v>1</v>
      </c>
      <c r="D386" s="1" t="n">
        <f aca="false">IF(A386&lt;B386,1,0)</f>
        <v>0</v>
      </c>
    </row>
    <row r="387" customFormat="false" ht="12.75" hidden="false" customHeight="false" outlineLevel="0" collapsed="false">
      <c r="A387" s="1" t="n">
        <f aca="true">INT(RAND()*6+1)</f>
        <v>1</v>
      </c>
      <c r="B387" s="1" t="n">
        <f aca="true">INT(RAND()*6+1)</f>
        <v>5</v>
      </c>
      <c r="C387" s="1" t="n">
        <f aca="false">IF(A387&gt;B387,1,0)</f>
        <v>0</v>
      </c>
      <c r="D387" s="1" t="n">
        <f aca="false">IF(A387&lt;B387,1,0)</f>
        <v>1</v>
      </c>
    </row>
    <row r="388" customFormat="false" ht="12.75" hidden="false" customHeight="false" outlineLevel="0" collapsed="false">
      <c r="A388" s="1" t="n">
        <f aca="true">INT(RAND()*6+1)</f>
        <v>5</v>
      </c>
      <c r="B388" s="1" t="n">
        <f aca="true">INT(RAND()*6+1)</f>
        <v>3</v>
      </c>
      <c r="C388" s="1" t="n">
        <f aca="false">IF(A388&gt;B388,1,0)</f>
        <v>1</v>
      </c>
      <c r="D388" s="1" t="n">
        <f aca="false">IF(A388&lt;B388,1,0)</f>
        <v>0</v>
      </c>
    </row>
    <row r="389" customFormat="false" ht="12.75" hidden="false" customHeight="false" outlineLevel="0" collapsed="false">
      <c r="A389" s="1" t="n">
        <f aca="true">INT(RAND()*6+1)</f>
        <v>1</v>
      </c>
      <c r="B389" s="1" t="n">
        <f aca="true">INT(RAND()*6+1)</f>
        <v>1</v>
      </c>
      <c r="C389" s="1" t="n">
        <f aca="false">IF(A389&gt;B389,1,0)</f>
        <v>0</v>
      </c>
      <c r="D389" s="1" t="n">
        <f aca="false">IF(A389&lt;B389,1,0)</f>
        <v>0</v>
      </c>
    </row>
    <row r="390" customFormat="false" ht="12.75" hidden="false" customHeight="false" outlineLevel="0" collapsed="false">
      <c r="A390" s="1" t="n">
        <f aca="true">INT(RAND()*6+1)</f>
        <v>1</v>
      </c>
      <c r="B390" s="1" t="n">
        <f aca="true">INT(RAND()*6+1)</f>
        <v>2</v>
      </c>
      <c r="C390" s="1" t="n">
        <f aca="false">IF(A390&gt;B390,1,0)</f>
        <v>0</v>
      </c>
      <c r="D390" s="1" t="n">
        <f aca="false">IF(A390&lt;B390,1,0)</f>
        <v>1</v>
      </c>
    </row>
    <row r="391" customFormat="false" ht="12.75" hidden="false" customHeight="false" outlineLevel="0" collapsed="false">
      <c r="A391" s="1" t="n">
        <f aca="true">INT(RAND()*6+1)</f>
        <v>2</v>
      </c>
      <c r="B391" s="1" t="n">
        <f aca="true">INT(RAND()*6+1)</f>
        <v>6</v>
      </c>
      <c r="C391" s="1" t="n">
        <f aca="false">IF(A391&gt;B391,1,0)</f>
        <v>0</v>
      </c>
      <c r="D391" s="1" t="n">
        <f aca="false">IF(A391&lt;B391,1,0)</f>
        <v>1</v>
      </c>
    </row>
    <row r="392" customFormat="false" ht="12.75" hidden="false" customHeight="false" outlineLevel="0" collapsed="false">
      <c r="A392" s="1" t="n">
        <f aca="true">INT(RAND()*6+1)</f>
        <v>3</v>
      </c>
      <c r="B392" s="1" t="n">
        <f aca="true">INT(RAND()*6+1)</f>
        <v>4</v>
      </c>
      <c r="C392" s="1" t="n">
        <f aca="false">IF(A392&gt;B392,1,0)</f>
        <v>0</v>
      </c>
      <c r="D392" s="1" t="n">
        <f aca="false">IF(A392&lt;B392,1,0)</f>
        <v>1</v>
      </c>
    </row>
    <row r="393" customFormat="false" ht="12.75" hidden="false" customHeight="false" outlineLevel="0" collapsed="false">
      <c r="A393" s="1" t="n">
        <f aca="true">INT(RAND()*6+1)</f>
        <v>2</v>
      </c>
      <c r="B393" s="1" t="n">
        <f aca="true">INT(RAND()*6+1)</f>
        <v>5</v>
      </c>
      <c r="C393" s="1" t="n">
        <f aca="false">IF(A393&gt;B393,1,0)</f>
        <v>0</v>
      </c>
      <c r="D393" s="1" t="n">
        <f aca="false">IF(A393&lt;B393,1,0)</f>
        <v>1</v>
      </c>
    </row>
    <row r="394" customFormat="false" ht="12.75" hidden="false" customHeight="false" outlineLevel="0" collapsed="false">
      <c r="A394" s="1" t="n">
        <f aca="true">INT(RAND()*6+1)</f>
        <v>3</v>
      </c>
      <c r="B394" s="1" t="n">
        <f aca="true">INT(RAND()*6+1)</f>
        <v>1</v>
      </c>
      <c r="C394" s="1" t="n">
        <f aca="false">IF(A394&gt;B394,1,0)</f>
        <v>1</v>
      </c>
      <c r="D394" s="1" t="n">
        <f aca="false">IF(A394&lt;B394,1,0)</f>
        <v>0</v>
      </c>
    </row>
    <row r="395" customFormat="false" ht="12.75" hidden="false" customHeight="false" outlineLevel="0" collapsed="false">
      <c r="A395" s="1" t="n">
        <f aca="true">INT(RAND()*6+1)</f>
        <v>6</v>
      </c>
      <c r="B395" s="1" t="n">
        <f aca="true">INT(RAND()*6+1)</f>
        <v>2</v>
      </c>
      <c r="C395" s="1" t="n">
        <f aca="false">IF(A395&gt;B395,1,0)</f>
        <v>1</v>
      </c>
      <c r="D395" s="1" t="n">
        <f aca="false">IF(A395&lt;B395,1,0)</f>
        <v>0</v>
      </c>
    </row>
    <row r="396" customFormat="false" ht="12.75" hidden="false" customHeight="false" outlineLevel="0" collapsed="false">
      <c r="A396" s="1" t="n">
        <f aca="true">INT(RAND()*6+1)</f>
        <v>2</v>
      </c>
      <c r="B396" s="1" t="n">
        <f aca="true">INT(RAND()*6+1)</f>
        <v>2</v>
      </c>
      <c r="C396" s="1" t="n">
        <f aca="false">IF(A396&gt;B396,1,0)</f>
        <v>0</v>
      </c>
      <c r="D396" s="1" t="n">
        <f aca="false">IF(A396&lt;B396,1,0)</f>
        <v>0</v>
      </c>
    </row>
    <row r="397" customFormat="false" ht="12.75" hidden="false" customHeight="false" outlineLevel="0" collapsed="false">
      <c r="A397" s="1" t="n">
        <f aca="true">INT(RAND()*6+1)</f>
        <v>4</v>
      </c>
      <c r="B397" s="1" t="n">
        <f aca="true">INT(RAND()*6+1)</f>
        <v>5</v>
      </c>
      <c r="C397" s="1" t="n">
        <f aca="false">IF(A397&gt;B397,1,0)</f>
        <v>0</v>
      </c>
      <c r="D397" s="1" t="n">
        <f aca="false">IF(A397&lt;B397,1,0)</f>
        <v>1</v>
      </c>
    </row>
    <row r="398" customFormat="false" ht="12.75" hidden="false" customHeight="false" outlineLevel="0" collapsed="false">
      <c r="A398" s="1" t="n">
        <f aca="true">INT(RAND()*6+1)</f>
        <v>1</v>
      </c>
      <c r="B398" s="1" t="n">
        <f aca="true">INT(RAND()*6+1)</f>
        <v>5</v>
      </c>
      <c r="C398" s="1" t="n">
        <f aca="false">IF(A398&gt;B398,1,0)</f>
        <v>0</v>
      </c>
      <c r="D398" s="1" t="n">
        <f aca="false">IF(A398&lt;B398,1,0)</f>
        <v>1</v>
      </c>
    </row>
    <row r="399" customFormat="false" ht="12.75" hidden="false" customHeight="false" outlineLevel="0" collapsed="false">
      <c r="A399" s="1" t="n">
        <f aca="true">INT(RAND()*6+1)</f>
        <v>4</v>
      </c>
      <c r="B399" s="1" t="n">
        <f aca="true">INT(RAND()*6+1)</f>
        <v>3</v>
      </c>
      <c r="C399" s="1" t="n">
        <f aca="false">IF(A399&gt;B399,1,0)</f>
        <v>1</v>
      </c>
      <c r="D399" s="1" t="n">
        <f aca="false">IF(A399&lt;B399,1,0)</f>
        <v>0</v>
      </c>
    </row>
    <row r="400" customFormat="false" ht="12.75" hidden="false" customHeight="false" outlineLevel="0" collapsed="false">
      <c r="A400" s="1" t="n">
        <f aca="true">INT(RAND()*6+1)</f>
        <v>4</v>
      </c>
      <c r="B400" s="1" t="n">
        <f aca="true">INT(RAND()*6+1)</f>
        <v>3</v>
      </c>
      <c r="C400" s="1" t="n">
        <f aca="false">IF(A400&gt;B400,1,0)</f>
        <v>1</v>
      </c>
      <c r="D400" s="1" t="n">
        <f aca="false">IF(A400&lt;B400,1,0)</f>
        <v>0</v>
      </c>
    </row>
    <row r="401" customFormat="false" ht="12.75" hidden="false" customHeight="false" outlineLevel="0" collapsed="false">
      <c r="A401" s="1" t="n">
        <f aca="true">INT(RAND()*6+1)</f>
        <v>5</v>
      </c>
      <c r="B401" s="1" t="n">
        <f aca="true">INT(RAND()*6+1)</f>
        <v>3</v>
      </c>
      <c r="C401" s="1" t="n">
        <f aca="false">IF(A401&gt;B401,1,0)</f>
        <v>1</v>
      </c>
      <c r="D401" s="1" t="n">
        <f aca="false">IF(A401&lt;B401,1,0)</f>
        <v>0</v>
      </c>
    </row>
    <row r="402" customFormat="false" ht="12.75" hidden="false" customHeight="false" outlineLevel="0" collapsed="false">
      <c r="A402" s="1" t="n">
        <f aca="true">INT(RAND()*6+1)</f>
        <v>5</v>
      </c>
      <c r="B402" s="1" t="n">
        <f aca="true">INT(RAND()*6+1)</f>
        <v>1</v>
      </c>
      <c r="C402" s="1" t="n">
        <f aca="false">IF(A402&gt;B402,1,0)</f>
        <v>1</v>
      </c>
      <c r="D402" s="1" t="n">
        <f aca="false">IF(A402&lt;B402,1,0)</f>
        <v>0</v>
      </c>
    </row>
    <row r="403" customFormat="false" ht="12.75" hidden="false" customHeight="false" outlineLevel="0" collapsed="false">
      <c r="A403" s="1" t="n">
        <f aca="true">INT(RAND()*6+1)</f>
        <v>2</v>
      </c>
      <c r="B403" s="1" t="n">
        <f aca="true">INT(RAND()*6+1)</f>
        <v>3</v>
      </c>
      <c r="C403" s="1" t="n">
        <f aca="false">IF(A403&gt;B403,1,0)</f>
        <v>0</v>
      </c>
      <c r="D403" s="1" t="n">
        <f aca="false">IF(A403&lt;B403,1,0)</f>
        <v>1</v>
      </c>
    </row>
    <row r="404" customFormat="false" ht="12.75" hidden="false" customHeight="false" outlineLevel="0" collapsed="false">
      <c r="A404" s="1" t="n">
        <f aca="true">INT(RAND()*6+1)</f>
        <v>2</v>
      </c>
      <c r="B404" s="1" t="n">
        <f aca="true">INT(RAND()*6+1)</f>
        <v>3</v>
      </c>
      <c r="C404" s="1" t="n">
        <f aca="false">IF(A404&gt;B404,1,0)</f>
        <v>0</v>
      </c>
      <c r="D404" s="1" t="n">
        <f aca="false">IF(A404&lt;B404,1,0)</f>
        <v>1</v>
      </c>
    </row>
    <row r="405" customFormat="false" ht="12.75" hidden="false" customHeight="false" outlineLevel="0" collapsed="false">
      <c r="A405" s="1" t="n">
        <f aca="true">INT(RAND()*6+1)</f>
        <v>6</v>
      </c>
      <c r="B405" s="1" t="n">
        <f aca="true">INT(RAND()*6+1)</f>
        <v>4</v>
      </c>
      <c r="C405" s="1" t="n">
        <f aca="false">IF(A405&gt;B405,1,0)</f>
        <v>1</v>
      </c>
      <c r="D405" s="1" t="n">
        <f aca="false">IF(A405&lt;B405,1,0)</f>
        <v>0</v>
      </c>
    </row>
    <row r="406" customFormat="false" ht="12.75" hidden="false" customHeight="false" outlineLevel="0" collapsed="false">
      <c r="A406" s="1" t="n">
        <f aca="true">INT(RAND()*6+1)</f>
        <v>4</v>
      </c>
      <c r="B406" s="1" t="n">
        <f aca="true">INT(RAND()*6+1)</f>
        <v>4</v>
      </c>
      <c r="C406" s="1" t="n">
        <f aca="false">IF(A406&gt;B406,1,0)</f>
        <v>0</v>
      </c>
      <c r="D406" s="1" t="n">
        <f aca="false">IF(A406&lt;B406,1,0)</f>
        <v>0</v>
      </c>
    </row>
    <row r="407" customFormat="false" ht="12.75" hidden="false" customHeight="false" outlineLevel="0" collapsed="false">
      <c r="A407" s="1" t="n">
        <f aca="true">INT(RAND()*6+1)</f>
        <v>2</v>
      </c>
      <c r="B407" s="1" t="n">
        <f aca="true">INT(RAND()*6+1)</f>
        <v>4</v>
      </c>
      <c r="C407" s="1" t="n">
        <f aca="false">IF(A407&gt;B407,1,0)</f>
        <v>0</v>
      </c>
      <c r="D407" s="1" t="n">
        <f aca="false">IF(A407&lt;B407,1,0)</f>
        <v>1</v>
      </c>
    </row>
    <row r="408" customFormat="false" ht="12.75" hidden="false" customHeight="false" outlineLevel="0" collapsed="false">
      <c r="A408" s="1" t="n">
        <f aca="true">INT(RAND()*6+1)</f>
        <v>5</v>
      </c>
      <c r="B408" s="1" t="n">
        <f aca="true">INT(RAND()*6+1)</f>
        <v>6</v>
      </c>
      <c r="C408" s="1" t="n">
        <f aca="false">IF(A408&gt;B408,1,0)</f>
        <v>0</v>
      </c>
      <c r="D408" s="1" t="n">
        <f aca="false">IF(A408&lt;B408,1,0)</f>
        <v>1</v>
      </c>
    </row>
    <row r="409" customFormat="false" ht="12.75" hidden="false" customHeight="false" outlineLevel="0" collapsed="false">
      <c r="A409" s="1" t="n">
        <f aca="true">INT(RAND()*6+1)</f>
        <v>1</v>
      </c>
      <c r="B409" s="1" t="n">
        <f aca="true">INT(RAND()*6+1)</f>
        <v>2</v>
      </c>
      <c r="C409" s="1" t="n">
        <f aca="false">IF(A409&gt;B409,1,0)</f>
        <v>0</v>
      </c>
      <c r="D409" s="1" t="n">
        <f aca="false">IF(A409&lt;B409,1,0)</f>
        <v>1</v>
      </c>
    </row>
    <row r="410" customFormat="false" ht="12.75" hidden="false" customHeight="false" outlineLevel="0" collapsed="false">
      <c r="A410" s="1" t="n">
        <f aca="true">INT(RAND()*6+1)</f>
        <v>3</v>
      </c>
      <c r="B410" s="1" t="n">
        <f aca="true">INT(RAND()*6+1)</f>
        <v>4</v>
      </c>
      <c r="C410" s="1" t="n">
        <f aca="false">IF(A410&gt;B410,1,0)</f>
        <v>0</v>
      </c>
      <c r="D410" s="1" t="n">
        <f aca="false">IF(A410&lt;B410,1,0)</f>
        <v>1</v>
      </c>
    </row>
    <row r="411" customFormat="false" ht="12.75" hidden="false" customHeight="false" outlineLevel="0" collapsed="false">
      <c r="A411" s="1" t="n">
        <f aca="true">INT(RAND()*6+1)</f>
        <v>4</v>
      </c>
      <c r="B411" s="1" t="n">
        <f aca="true">INT(RAND()*6+1)</f>
        <v>2</v>
      </c>
      <c r="C411" s="1" t="n">
        <f aca="false">IF(A411&gt;B411,1,0)</f>
        <v>1</v>
      </c>
      <c r="D411" s="1" t="n">
        <f aca="false">IF(A411&lt;B411,1,0)</f>
        <v>0</v>
      </c>
    </row>
    <row r="412" customFormat="false" ht="12.75" hidden="false" customHeight="false" outlineLevel="0" collapsed="false">
      <c r="A412" s="1" t="n">
        <f aca="true">INT(RAND()*6+1)</f>
        <v>3</v>
      </c>
      <c r="B412" s="1" t="n">
        <f aca="true">INT(RAND()*6+1)</f>
        <v>6</v>
      </c>
      <c r="C412" s="1" t="n">
        <f aca="false">IF(A412&gt;B412,1,0)</f>
        <v>0</v>
      </c>
      <c r="D412" s="1" t="n">
        <f aca="false">IF(A412&lt;B412,1,0)</f>
        <v>1</v>
      </c>
    </row>
    <row r="413" customFormat="false" ht="12.75" hidden="false" customHeight="false" outlineLevel="0" collapsed="false">
      <c r="A413" s="1" t="n">
        <f aca="true">INT(RAND()*6+1)</f>
        <v>2</v>
      </c>
      <c r="B413" s="1" t="n">
        <f aca="true">INT(RAND()*6+1)</f>
        <v>5</v>
      </c>
      <c r="C413" s="1" t="n">
        <f aca="false">IF(A413&gt;B413,1,0)</f>
        <v>0</v>
      </c>
      <c r="D413" s="1" t="n">
        <f aca="false">IF(A413&lt;B413,1,0)</f>
        <v>1</v>
      </c>
    </row>
    <row r="414" customFormat="false" ht="12.75" hidden="false" customHeight="false" outlineLevel="0" collapsed="false">
      <c r="A414" s="1" t="n">
        <f aca="true">INT(RAND()*6+1)</f>
        <v>5</v>
      </c>
      <c r="B414" s="1" t="n">
        <f aca="true">INT(RAND()*6+1)</f>
        <v>1</v>
      </c>
      <c r="C414" s="1" t="n">
        <f aca="false">IF(A414&gt;B414,1,0)</f>
        <v>1</v>
      </c>
      <c r="D414" s="1" t="n">
        <f aca="false">IF(A414&lt;B414,1,0)</f>
        <v>0</v>
      </c>
    </row>
    <row r="415" customFormat="false" ht="12.75" hidden="false" customHeight="false" outlineLevel="0" collapsed="false">
      <c r="A415" s="1" t="n">
        <f aca="true">INT(RAND()*6+1)</f>
        <v>1</v>
      </c>
      <c r="B415" s="1" t="n">
        <f aca="true">INT(RAND()*6+1)</f>
        <v>6</v>
      </c>
      <c r="C415" s="1" t="n">
        <f aca="false">IF(A415&gt;B415,1,0)</f>
        <v>0</v>
      </c>
      <c r="D415" s="1" t="n">
        <f aca="false">IF(A415&lt;B415,1,0)</f>
        <v>1</v>
      </c>
    </row>
    <row r="416" customFormat="false" ht="12.75" hidden="false" customHeight="false" outlineLevel="0" collapsed="false">
      <c r="A416" s="1" t="n">
        <f aca="true">INT(RAND()*6+1)</f>
        <v>3</v>
      </c>
      <c r="B416" s="1" t="n">
        <f aca="true">INT(RAND()*6+1)</f>
        <v>4</v>
      </c>
      <c r="C416" s="1" t="n">
        <f aca="false">IF(A416&gt;B416,1,0)</f>
        <v>0</v>
      </c>
      <c r="D416" s="1" t="n">
        <f aca="false">IF(A416&lt;B416,1,0)</f>
        <v>1</v>
      </c>
    </row>
    <row r="417" customFormat="false" ht="12.75" hidden="false" customHeight="false" outlineLevel="0" collapsed="false">
      <c r="A417" s="1" t="n">
        <f aca="true">INT(RAND()*6+1)</f>
        <v>2</v>
      </c>
      <c r="B417" s="1" t="n">
        <f aca="true">INT(RAND()*6+1)</f>
        <v>4</v>
      </c>
      <c r="C417" s="1" t="n">
        <f aca="false">IF(A417&gt;B417,1,0)</f>
        <v>0</v>
      </c>
      <c r="D417" s="1" t="n">
        <f aca="false">IF(A417&lt;B417,1,0)</f>
        <v>1</v>
      </c>
    </row>
    <row r="418" customFormat="false" ht="12.75" hidden="false" customHeight="false" outlineLevel="0" collapsed="false">
      <c r="A418" s="1" t="n">
        <f aca="true">INT(RAND()*6+1)</f>
        <v>1</v>
      </c>
      <c r="B418" s="1" t="n">
        <f aca="true">INT(RAND()*6+1)</f>
        <v>3</v>
      </c>
      <c r="C418" s="1" t="n">
        <f aca="false">IF(A418&gt;B418,1,0)</f>
        <v>0</v>
      </c>
      <c r="D418" s="1" t="n">
        <f aca="false">IF(A418&lt;B418,1,0)</f>
        <v>1</v>
      </c>
    </row>
    <row r="419" customFormat="false" ht="12.75" hidden="false" customHeight="false" outlineLevel="0" collapsed="false">
      <c r="A419" s="1" t="n">
        <f aca="true">INT(RAND()*6+1)</f>
        <v>1</v>
      </c>
      <c r="B419" s="1" t="n">
        <f aca="true">INT(RAND()*6+1)</f>
        <v>2</v>
      </c>
      <c r="C419" s="1" t="n">
        <f aca="false">IF(A419&gt;B419,1,0)</f>
        <v>0</v>
      </c>
      <c r="D419" s="1" t="n">
        <f aca="false">IF(A419&lt;B419,1,0)</f>
        <v>1</v>
      </c>
    </row>
    <row r="420" customFormat="false" ht="12.75" hidden="false" customHeight="false" outlineLevel="0" collapsed="false">
      <c r="A420" s="1" t="n">
        <f aca="true">INT(RAND()*6+1)</f>
        <v>6</v>
      </c>
      <c r="B420" s="1" t="n">
        <f aca="true">INT(RAND()*6+1)</f>
        <v>5</v>
      </c>
      <c r="C420" s="1" t="n">
        <f aca="false">IF(A420&gt;B420,1,0)</f>
        <v>1</v>
      </c>
      <c r="D420" s="1" t="n">
        <f aca="false">IF(A420&lt;B420,1,0)</f>
        <v>0</v>
      </c>
    </row>
    <row r="421" customFormat="false" ht="12.75" hidden="false" customHeight="false" outlineLevel="0" collapsed="false">
      <c r="A421" s="1" t="n">
        <f aca="true">INT(RAND()*6+1)</f>
        <v>3</v>
      </c>
      <c r="B421" s="1" t="n">
        <f aca="true">INT(RAND()*6+1)</f>
        <v>3</v>
      </c>
      <c r="C421" s="1" t="n">
        <f aca="false">IF(A421&gt;B421,1,0)</f>
        <v>0</v>
      </c>
      <c r="D421" s="1" t="n">
        <f aca="false">IF(A421&lt;B421,1,0)</f>
        <v>0</v>
      </c>
    </row>
    <row r="422" customFormat="false" ht="12.75" hidden="false" customHeight="false" outlineLevel="0" collapsed="false">
      <c r="A422" s="1" t="n">
        <f aca="true">INT(RAND()*6+1)</f>
        <v>4</v>
      </c>
      <c r="B422" s="1" t="n">
        <f aca="true">INT(RAND()*6+1)</f>
        <v>4</v>
      </c>
      <c r="C422" s="1" t="n">
        <f aca="false">IF(A422&gt;B422,1,0)</f>
        <v>0</v>
      </c>
      <c r="D422" s="1" t="n">
        <f aca="false">IF(A422&lt;B422,1,0)</f>
        <v>0</v>
      </c>
    </row>
    <row r="423" customFormat="false" ht="12.75" hidden="false" customHeight="false" outlineLevel="0" collapsed="false">
      <c r="A423" s="1" t="n">
        <f aca="true">INT(RAND()*6+1)</f>
        <v>6</v>
      </c>
      <c r="B423" s="1" t="n">
        <f aca="true">INT(RAND()*6+1)</f>
        <v>4</v>
      </c>
      <c r="C423" s="1" t="n">
        <f aca="false">IF(A423&gt;B423,1,0)</f>
        <v>1</v>
      </c>
      <c r="D423" s="1" t="n">
        <f aca="false">IF(A423&lt;B423,1,0)</f>
        <v>0</v>
      </c>
    </row>
    <row r="424" customFormat="false" ht="12.75" hidden="false" customHeight="false" outlineLevel="0" collapsed="false">
      <c r="A424" s="1" t="n">
        <f aca="true">INT(RAND()*6+1)</f>
        <v>6</v>
      </c>
      <c r="B424" s="1" t="n">
        <f aca="true">INT(RAND()*6+1)</f>
        <v>2</v>
      </c>
      <c r="C424" s="1" t="n">
        <f aca="false">IF(A424&gt;B424,1,0)</f>
        <v>1</v>
      </c>
      <c r="D424" s="1" t="n">
        <f aca="false">IF(A424&lt;B424,1,0)</f>
        <v>0</v>
      </c>
    </row>
    <row r="425" customFormat="false" ht="12.75" hidden="false" customHeight="false" outlineLevel="0" collapsed="false">
      <c r="A425" s="1" t="n">
        <f aca="true">INT(RAND()*6+1)</f>
        <v>2</v>
      </c>
      <c r="B425" s="1" t="n">
        <f aca="true">INT(RAND()*6+1)</f>
        <v>3</v>
      </c>
      <c r="C425" s="1" t="n">
        <f aca="false">IF(A425&gt;B425,1,0)</f>
        <v>0</v>
      </c>
      <c r="D425" s="1" t="n">
        <f aca="false">IF(A425&lt;B425,1,0)</f>
        <v>1</v>
      </c>
    </row>
    <row r="426" customFormat="false" ht="12.75" hidden="false" customHeight="false" outlineLevel="0" collapsed="false">
      <c r="A426" s="1" t="n">
        <f aca="true">INT(RAND()*6+1)</f>
        <v>6</v>
      </c>
      <c r="B426" s="1" t="n">
        <f aca="true">INT(RAND()*6+1)</f>
        <v>2</v>
      </c>
      <c r="C426" s="1" t="n">
        <f aca="false">IF(A426&gt;B426,1,0)</f>
        <v>1</v>
      </c>
      <c r="D426" s="1" t="n">
        <f aca="false">IF(A426&lt;B426,1,0)</f>
        <v>0</v>
      </c>
    </row>
    <row r="427" customFormat="false" ht="12.75" hidden="false" customHeight="false" outlineLevel="0" collapsed="false">
      <c r="A427" s="1" t="n">
        <f aca="true">INT(RAND()*6+1)</f>
        <v>3</v>
      </c>
      <c r="B427" s="1" t="n">
        <f aca="true">INT(RAND()*6+1)</f>
        <v>2</v>
      </c>
      <c r="C427" s="1" t="n">
        <f aca="false">IF(A427&gt;B427,1,0)</f>
        <v>1</v>
      </c>
      <c r="D427" s="1" t="n">
        <f aca="false">IF(A427&lt;B427,1,0)</f>
        <v>0</v>
      </c>
    </row>
    <row r="428" customFormat="false" ht="12.75" hidden="false" customHeight="false" outlineLevel="0" collapsed="false">
      <c r="A428" s="1" t="n">
        <f aca="true">INT(RAND()*6+1)</f>
        <v>2</v>
      </c>
      <c r="B428" s="1" t="n">
        <f aca="true">INT(RAND()*6+1)</f>
        <v>6</v>
      </c>
      <c r="C428" s="1" t="n">
        <f aca="false">IF(A428&gt;B428,1,0)</f>
        <v>0</v>
      </c>
      <c r="D428" s="1" t="n">
        <f aca="false">IF(A428&lt;B428,1,0)</f>
        <v>1</v>
      </c>
    </row>
    <row r="429" customFormat="false" ht="12.75" hidden="false" customHeight="false" outlineLevel="0" collapsed="false">
      <c r="A429" s="1" t="n">
        <f aca="true">INT(RAND()*6+1)</f>
        <v>4</v>
      </c>
      <c r="B429" s="1" t="n">
        <f aca="true">INT(RAND()*6+1)</f>
        <v>2</v>
      </c>
      <c r="C429" s="1" t="n">
        <f aca="false">IF(A429&gt;B429,1,0)</f>
        <v>1</v>
      </c>
      <c r="D429" s="1" t="n">
        <f aca="false">IF(A429&lt;B429,1,0)</f>
        <v>0</v>
      </c>
    </row>
    <row r="430" customFormat="false" ht="12.75" hidden="false" customHeight="false" outlineLevel="0" collapsed="false">
      <c r="A430" s="1" t="n">
        <f aca="true">INT(RAND()*6+1)</f>
        <v>1</v>
      </c>
      <c r="B430" s="1" t="n">
        <f aca="true">INT(RAND()*6+1)</f>
        <v>3</v>
      </c>
      <c r="C430" s="1" t="n">
        <f aca="false">IF(A430&gt;B430,1,0)</f>
        <v>0</v>
      </c>
      <c r="D430" s="1" t="n">
        <f aca="false">IF(A430&lt;B430,1,0)</f>
        <v>1</v>
      </c>
    </row>
    <row r="431" customFormat="false" ht="12.75" hidden="false" customHeight="false" outlineLevel="0" collapsed="false">
      <c r="A431" s="1" t="n">
        <f aca="true">INT(RAND()*6+1)</f>
        <v>6</v>
      </c>
      <c r="B431" s="1" t="n">
        <f aca="true">INT(RAND()*6+1)</f>
        <v>2</v>
      </c>
      <c r="C431" s="1" t="n">
        <f aca="false">IF(A431&gt;B431,1,0)</f>
        <v>1</v>
      </c>
      <c r="D431" s="1" t="n">
        <f aca="false">IF(A431&lt;B431,1,0)</f>
        <v>0</v>
      </c>
    </row>
    <row r="432" customFormat="false" ht="12.75" hidden="false" customHeight="false" outlineLevel="0" collapsed="false">
      <c r="A432" s="1" t="n">
        <f aca="true">INT(RAND()*6+1)</f>
        <v>5</v>
      </c>
      <c r="B432" s="1" t="n">
        <f aca="true">INT(RAND()*6+1)</f>
        <v>6</v>
      </c>
      <c r="C432" s="1" t="n">
        <f aca="false">IF(A432&gt;B432,1,0)</f>
        <v>0</v>
      </c>
      <c r="D432" s="1" t="n">
        <f aca="false">IF(A432&lt;B432,1,0)</f>
        <v>1</v>
      </c>
    </row>
    <row r="433" customFormat="false" ht="12.75" hidden="false" customHeight="false" outlineLevel="0" collapsed="false">
      <c r="A433" s="1" t="n">
        <f aca="true">INT(RAND()*6+1)</f>
        <v>5</v>
      </c>
      <c r="B433" s="1" t="n">
        <f aca="true">INT(RAND()*6+1)</f>
        <v>5</v>
      </c>
      <c r="C433" s="1" t="n">
        <f aca="false">IF(A433&gt;B433,1,0)</f>
        <v>0</v>
      </c>
      <c r="D433" s="1" t="n">
        <f aca="false">IF(A433&lt;B433,1,0)</f>
        <v>0</v>
      </c>
    </row>
    <row r="434" customFormat="false" ht="12.75" hidden="false" customHeight="false" outlineLevel="0" collapsed="false">
      <c r="A434" s="1" t="n">
        <f aca="true">INT(RAND()*6+1)</f>
        <v>5</v>
      </c>
      <c r="B434" s="1" t="n">
        <f aca="true">INT(RAND()*6+1)</f>
        <v>5</v>
      </c>
      <c r="C434" s="1" t="n">
        <f aca="false">IF(A434&gt;B434,1,0)</f>
        <v>0</v>
      </c>
      <c r="D434" s="1" t="n">
        <f aca="false">IF(A434&lt;B434,1,0)</f>
        <v>0</v>
      </c>
    </row>
    <row r="435" customFormat="false" ht="12.75" hidden="false" customHeight="false" outlineLevel="0" collapsed="false">
      <c r="A435" s="1" t="n">
        <f aca="true">INT(RAND()*6+1)</f>
        <v>1</v>
      </c>
      <c r="B435" s="1" t="n">
        <f aca="true">INT(RAND()*6+1)</f>
        <v>5</v>
      </c>
      <c r="C435" s="1" t="n">
        <f aca="false">IF(A435&gt;B435,1,0)</f>
        <v>0</v>
      </c>
      <c r="D435" s="1" t="n">
        <f aca="false">IF(A435&lt;B435,1,0)</f>
        <v>1</v>
      </c>
    </row>
    <row r="436" customFormat="false" ht="12.75" hidden="false" customHeight="false" outlineLevel="0" collapsed="false">
      <c r="A436" s="1" t="n">
        <f aca="true">INT(RAND()*6+1)</f>
        <v>5</v>
      </c>
      <c r="B436" s="1" t="n">
        <f aca="true">INT(RAND()*6+1)</f>
        <v>5</v>
      </c>
      <c r="C436" s="1" t="n">
        <f aca="false">IF(A436&gt;B436,1,0)</f>
        <v>0</v>
      </c>
      <c r="D436" s="1" t="n">
        <f aca="false">IF(A436&lt;B436,1,0)</f>
        <v>0</v>
      </c>
    </row>
    <row r="437" customFormat="false" ht="12.75" hidden="false" customHeight="false" outlineLevel="0" collapsed="false">
      <c r="A437" s="1" t="n">
        <f aca="true">INT(RAND()*6+1)</f>
        <v>4</v>
      </c>
      <c r="B437" s="1" t="n">
        <f aca="true">INT(RAND()*6+1)</f>
        <v>2</v>
      </c>
      <c r="C437" s="1" t="n">
        <f aca="false">IF(A437&gt;B437,1,0)</f>
        <v>1</v>
      </c>
      <c r="D437" s="1" t="n">
        <f aca="false">IF(A437&lt;B437,1,0)</f>
        <v>0</v>
      </c>
    </row>
    <row r="438" customFormat="false" ht="12.75" hidden="false" customHeight="false" outlineLevel="0" collapsed="false">
      <c r="A438" s="1" t="n">
        <f aca="true">INT(RAND()*6+1)</f>
        <v>6</v>
      </c>
      <c r="B438" s="1" t="n">
        <f aca="true">INT(RAND()*6+1)</f>
        <v>2</v>
      </c>
      <c r="C438" s="1" t="n">
        <f aca="false">IF(A438&gt;B438,1,0)</f>
        <v>1</v>
      </c>
      <c r="D438" s="1" t="n">
        <f aca="false">IF(A438&lt;B438,1,0)</f>
        <v>0</v>
      </c>
    </row>
    <row r="439" customFormat="false" ht="12.75" hidden="false" customHeight="false" outlineLevel="0" collapsed="false">
      <c r="A439" s="1" t="n">
        <f aca="true">INT(RAND()*6+1)</f>
        <v>5</v>
      </c>
      <c r="B439" s="1" t="n">
        <f aca="true">INT(RAND()*6+1)</f>
        <v>4</v>
      </c>
      <c r="C439" s="1" t="n">
        <f aca="false">IF(A439&gt;B439,1,0)</f>
        <v>1</v>
      </c>
      <c r="D439" s="1" t="n">
        <f aca="false">IF(A439&lt;B439,1,0)</f>
        <v>0</v>
      </c>
    </row>
    <row r="440" customFormat="false" ht="12.75" hidden="false" customHeight="false" outlineLevel="0" collapsed="false">
      <c r="A440" s="1" t="n">
        <f aca="true">INT(RAND()*6+1)</f>
        <v>3</v>
      </c>
      <c r="B440" s="1" t="n">
        <f aca="true">INT(RAND()*6+1)</f>
        <v>4</v>
      </c>
      <c r="C440" s="1" t="n">
        <f aca="false">IF(A440&gt;B440,1,0)</f>
        <v>0</v>
      </c>
      <c r="D440" s="1" t="n">
        <f aca="false">IF(A440&lt;B440,1,0)</f>
        <v>1</v>
      </c>
    </row>
    <row r="441" customFormat="false" ht="12.75" hidden="false" customHeight="false" outlineLevel="0" collapsed="false">
      <c r="A441" s="1" t="n">
        <f aca="true">INT(RAND()*6+1)</f>
        <v>6</v>
      </c>
      <c r="B441" s="1" t="n">
        <f aca="true">INT(RAND()*6+1)</f>
        <v>5</v>
      </c>
      <c r="C441" s="1" t="n">
        <f aca="false">IF(A441&gt;B441,1,0)</f>
        <v>1</v>
      </c>
      <c r="D441" s="1" t="n">
        <f aca="false">IF(A441&lt;B441,1,0)</f>
        <v>0</v>
      </c>
    </row>
    <row r="442" customFormat="false" ht="12.75" hidden="false" customHeight="false" outlineLevel="0" collapsed="false">
      <c r="A442" s="1" t="n">
        <f aca="true">INT(RAND()*6+1)</f>
        <v>1</v>
      </c>
      <c r="B442" s="1" t="n">
        <f aca="true">INT(RAND()*6+1)</f>
        <v>6</v>
      </c>
      <c r="C442" s="1" t="n">
        <f aca="false">IF(A442&gt;B442,1,0)</f>
        <v>0</v>
      </c>
      <c r="D442" s="1" t="n">
        <f aca="false">IF(A442&lt;B442,1,0)</f>
        <v>1</v>
      </c>
    </row>
    <row r="443" customFormat="false" ht="12.75" hidden="false" customHeight="false" outlineLevel="0" collapsed="false">
      <c r="A443" s="1" t="n">
        <f aca="true">INT(RAND()*6+1)</f>
        <v>1</v>
      </c>
      <c r="B443" s="1" t="n">
        <f aca="true">INT(RAND()*6+1)</f>
        <v>1</v>
      </c>
      <c r="C443" s="1" t="n">
        <f aca="false">IF(A443&gt;B443,1,0)</f>
        <v>0</v>
      </c>
      <c r="D443" s="1" t="n">
        <f aca="false">IF(A443&lt;B443,1,0)</f>
        <v>0</v>
      </c>
    </row>
    <row r="444" customFormat="false" ht="12.75" hidden="false" customHeight="false" outlineLevel="0" collapsed="false">
      <c r="A444" s="1" t="n">
        <f aca="true">INT(RAND()*6+1)</f>
        <v>3</v>
      </c>
      <c r="B444" s="1" t="n">
        <f aca="true">INT(RAND()*6+1)</f>
        <v>5</v>
      </c>
      <c r="C444" s="1" t="n">
        <f aca="false">IF(A444&gt;B444,1,0)</f>
        <v>0</v>
      </c>
      <c r="D444" s="1" t="n">
        <f aca="false">IF(A444&lt;B444,1,0)</f>
        <v>1</v>
      </c>
    </row>
    <row r="445" customFormat="false" ht="12.75" hidden="false" customHeight="false" outlineLevel="0" collapsed="false">
      <c r="A445" s="1" t="n">
        <f aca="true">INT(RAND()*6+1)</f>
        <v>1</v>
      </c>
      <c r="B445" s="1" t="n">
        <f aca="true">INT(RAND()*6+1)</f>
        <v>1</v>
      </c>
      <c r="C445" s="1" t="n">
        <f aca="false">IF(A445&gt;B445,1,0)</f>
        <v>0</v>
      </c>
      <c r="D445" s="1" t="n">
        <f aca="false">IF(A445&lt;B445,1,0)</f>
        <v>0</v>
      </c>
    </row>
    <row r="446" customFormat="false" ht="12.75" hidden="false" customHeight="false" outlineLevel="0" collapsed="false">
      <c r="A446" s="1" t="n">
        <f aca="true">INT(RAND()*6+1)</f>
        <v>6</v>
      </c>
      <c r="B446" s="1" t="n">
        <f aca="true">INT(RAND()*6+1)</f>
        <v>1</v>
      </c>
      <c r="C446" s="1" t="n">
        <f aca="false">IF(A446&gt;B446,1,0)</f>
        <v>1</v>
      </c>
      <c r="D446" s="1" t="n">
        <f aca="false">IF(A446&lt;B446,1,0)</f>
        <v>0</v>
      </c>
    </row>
    <row r="447" customFormat="false" ht="12.75" hidden="false" customHeight="false" outlineLevel="0" collapsed="false">
      <c r="A447" s="1" t="n">
        <f aca="true">INT(RAND()*6+1)</f>
        <v>3</v>
      </c>
      <c r="B447" s="1" t="n">
        <f aca="true">INT(RAND()*6+1)</f>
        <v>3</v>
      </c>
      <c r="C447" s="1" t="n">
        <f aca="false">IF(A447&gt;B447,1,0)</f>
        <v>0</v>
      </c>
      <c r="D447" s="1" t="n">
        <f aca="false">IF(A447&lt;B447,1,0)</f>
        <v>0</v>
      </c>
    </row>
    <row r="448" customFormat="false" ht="12.75" hidden="false" customHeight="false" outlineLevel="0" collapsed="false">
      <c r="A448" s="1" t="n">
        <f aca="true">INT(RAND()*6+1)</f>
        <v>3</v>
      </c>
      <c r="B448" s="1" t="n">
        <f aca="true">INT(RAND()*6+1)</f>
        <v>4</v>
      </c>
      <c r="C448" s="1" t="n">
        <f aca="false">IF(A448&gt;B448,1,0)</f>
        <v>0</v>
      </c>
      <c r="D448" s="1" t="n">
        <f aca="false">IF(A448&lt;B448,1,0)</f>
        <v>1</v>
      </c>
    </row>
    <row r="449" customFormat="false" ht="12.75" hidden="false" customHeight="false" outlineLevel="0" collapsed="false">
      <c r="A449" s="1" t="n">
        <f aca="true">INT(RAND()*6+1)</f>
        <v>5</v>
      </c>
      <c r="B449" s="1" t="n">
        <f aca="true">INT(RAND()*6+1)</f>
        <v>3</v>
      </c>
      <c r="C449" s="1" t="n">
        <f aca="false">IF(A449&gt;B449,1,0)</f>
        <v>1</v>
      </c>
      <c r="D449" s="1" t="n">
        <f aca="false">IF(A449&lt;B449,1,0)</f>
        <v>0</v>
      </c>
    </row>
    <row r="450" customFormat="false" ht="12.75" hidden="false" customHeight="false" outlineLevel="0" collapsed="false">
      <c r="A450" s="1" t="n">
        <f aca="true">INT(RAND()*6+1)</f>
        <v>1</v>
      </c>
      <c r="B450" s="1" t="n">
        <f aca="true">INT(RAND()*6+1)</f>
        <v>1</v>
      </c>
      <c r="C450" s="1" t="n">
        <f aca="false">IF(A450&gt;B450,1,0)</f>
        <v>0</v>
      </c>
      <c r="D450" s="1" t="n">
        <f aca="false">IF(A450&lt;B450,1,0)</f>
        <v>0</v>
      </c>
    </row>
    <row r="451" customFormat="false" ht="12.75" hidden="false" customHeight="false" outlineLevel="0" collapsed="false">
      <c r="A451" s="1" t="n">
        <f aca="true">INT(RAND()*6+1)</f>
        <v>6</v>
      </c>
      <c r="B451" s="1" t="n">
        <f aca="true">INT(RAND()*6+1)</f>
        <v>1</v>
      </c>
      <c r="C451" s="1" t="n">
        <f aca="false">IF(A451&gt;B451,1,0)</f>
        <v>1</v>
      </c>
      <c r="D451" s="1" t="n">
        <f aca="false">IF(A451&lt;B451,1,0)</f>
        <v>0</v>
      </c>
    </row>
    <row r="452" customFormat="false" ht="12.75" hidden="false" customHeight="false" outlineLevel="0" collapsed="false">
      <c r="A452" s="1" t="n">
        <f aca="true">INT(RAND()*6+1)</f>
        <v>6</v>
      </c>
      <c r="B452" s="1" t="n">
        <f aca="true">INT(RAND()*6+1)</f>
        <v>2</v>
      </c>
      <c r="C452" s="1" t="n">
        <f aca="false">IF(A452&gt;B452,1,0)</f>
        <v>1</v>
      </c>
      <c r="D452" s="1" t="n">
        <f aca="false">IF(A452&lt;B452,1,0)</f>
        <v>0</v>
      </c>
    </row>
    <row r="453" customFormat="false" ht="12.75" hidden="false" customHeight="false" outlineLevel="0" collapsed="false">
      <c r="A453" s="1" t="n">
        <f aca="true">INT(RAND()*6+1)</f>
        <v>1</v>
      </c>
      <c r="B453" s="1" t="n">
        <f aca="true">INT(RAND()*6+1)</f>
        <v>2</v>
      </c>
      <c r="C453" s="1" t="n">
        <f aca="false">IF(A453&gt;B453,1,0)</f>
        <v>0</v>
      </c>
      <c r="D453" s="1" t="n">
        <f aca="false">IF(A453&lt;B453,1,0)</f>
        <v>1</v>
      </c>
    </row>
    <row r="454" customFormat="false" ht="12.75" hidden="false" customHeight="false" outlineLevel="0" collapsed="false">
      <c r="A454" s="1" t="n">
        <f aca="true">INT(RAND()*6+1)</f>
        <v>4</v>
      </c>
      <c r="B454" s="1" t="n">
        <f aca="true">INT(RAND()*6+1)</f>
        <v>4</v>
      </c>
      <c r="C454" s="1" t="n">
        <f aca="false">IF(A454&gt;B454,1,0)</f>
        <v>0</v>
      </c>
      <c r="D454" s="1" t="n">
        <f aca="false">IF(A454&lt;B454,1,0)</f>
        <v>0</v>
      </c>
    </row>
    <row r="455" customFormat="false" ht="12.75" hidden="false" customHeight="false" outlineLevel="0" collapsed="false">
      <c r="A455" s="1" t="n">
        <f aca="true">INT(RAND()*6+1)</f>
        <v>2</v>
      </c>
      <c r="B455" s="1" t="n">
        <f aca="true">INT(RAND()*6+1)</f>
        <v>6</v>
      </c>
      <c r="C455" s="1" t="n">
        <f aca="false">IF(A455&gt;B455,1,0)</f>
        <v>0</v>
      </c>
      <c r="D455" s="1" t="n">
        <f aca="false">IF(A455&lt;B455,1,0)</f>
        <v>1</v>
      </c>
    </row>
    <row r="456" customFormat="false" ht="12.75" hidden="false" customHeight="false" outlineLevel="0" collapsed="false">
      <c r="A456" s="1" t="n">
        <f aca="true">INT(RAND()*6+1)</f>
        <v>5</v>
      </c>
      <c r="B456" s="1" t="n">
        <f aca="true">INT(RAND()*6+1)</f>
        <v>6</v>
      </c>
      <c r="C456" s="1" t="n">
        <f aca="false">IF(A456&gt;B456,1,0)</f>
        <v>0</v>
      </c>
      <c r="D456" s="1" t="n">
        <f aca="false">IF(A456&lt;B456,1,0)</f>
        <v>1</v>
      </c>
    </row>
    <row r="457" customFormat="false" ht="12.75" hidden="false" customHeight="false" outlineLevel="0" collapsed="false">
      <c r="A457" s="1" t="n">
        <f aca="true">INT(RAND()*6+1)</f>
        <v>4</v>
      </c>
      <c r="B457" s="1" t="n">
        <f aca="true">INT(RAND()*6+1)</f>
        <v>1</v>
      </c>
      <c r="C457" s="1" t="n">
        <f aca="false">IF(A457&gt;B457,1,0)</f>
        <v>1</v>
      </c>
      <c r="D457" s="1" t="n">
        <f aca="false">IF(A457&lt;B457,1,0)</f>
        <v>0</v>
      </c>
    </row>
    <row r="458" customFormat="false" ht="12.75" hidden="false" customHeight="false" outlineLevel="0" collapsed="false">
      <c r="A458" s="1" t="n">
        <f aca="true">INT(RAND()*6+1)</f>
        <v>6</v>
      </c>
      <c r="B458" s="1" t="n">
        <f aca="true">INT(RAND()*6+1)</f>
        <v>6</v>
      </c>
      <c r="C458" s="1" t="n">
        <f aca="false">IF(A458&gt;B458,1,0)</f>
        <v>0</v>
      </c>
      <c r="D458" s="1" t="n">
        <f aca="false">IF(A458&lt;B458,1,0)</f>
        <v>0</v>
      </c>
    </row>
    <row r="459" customFormat="false" ht="12.75" hidden="false" customHeight="false" outlineLevel="0" collapsed="false">
      <c r="A459" s="1" t="n">
        <f aca="true">INT(RAND()*6+1)</f>
        <v>3</v>
      </c>
      <c r="B459" s="1" t="n">
        <f aca="true">INT(RAND()*6+1)</f>
        <v>1</v>
      </c>
      <c r="C459" s="1" t="n">
        <f aca="false">IF(A459&gt;B459,1,0)</f>
        <v>1</v>
      </c>
      <c r="D459" s="1" t="n">
        <f aca="false">IF(A459&lt;B459,1,0)</f>
        <v>0</v>
      </c>
    </row>
    <row r="460" customFormat="false" ht="12.75" hidden="false" customHeight="false" outlineLevel="0" collapsed="false">
      <c r="A460" s="1" t="n">
        <f aca="true">INT(RAND()*6+1)</f>
        <v>5</v>
      </c>
      <c r="B460" s="1" t="n">
        <f aca="true">INT(RAND()*6+1)</f>
        <v>3</v>
      </c>
      <c r="C460" s="1" t="n">
        <f aca="false">IF(A460&gt;B460,1,0)</f>
        <v>1</v>
      </c>
      <c r="D460" s="1" t="n">
        <f aca="false">IF(A460&lt;B460,1,0)</f>
        <v>0</v>
      </c>
    </row>
    <row r="461" customFormat="false" ht="12.75" hidden="false" customHeight="false" outlineLevel="0" collapsed="false">
      <c r="A461" s="1" t="n">
        <f aca="true">INT(RAND()*6+1)</f>
        <v>5</v>
      </c>
      <c r="B461" s="1" t="n">
        <f aca="true">INT(RAND()*6+1)</f>
        <v>1</v>
      </c>
      <c r="C461" s="1" t="n">
        <f aca="false">IF(A461&gt;B461,1,0)</f>
        <v>1</v>
      </c>
      <c r="D461" s="1" t="n">
        <f aca="false">IF(A461&lt;B461,1,0)</f>
        <v>0</v>
      </c>
    </row>
    <row r="462" customFormat="false" ht="12.75" hidden="false" customHeight="false" outlineLevel="0" collapsed="false">
      <c r="A462" s="1" t="n">
        <f aca="true">INT(RAND()*6+1)</f>
        <v>6</v>
      </c>
      <c r="B462" s="1" t="n">
        <f aca="true">INT(RAND()*6+1)</f>
        <v>3</v>
      </c>
      <c r="C462" s="1" t="n">
        <f aca="false">IF(A462&gt;B462,1,0)</f>
        <v>1</v>
      </c>
      <c r="D462" s="1" t="n">
        <f aca="false">IF(A462&lt;B462,1,0)</f>
        <v>0</v>
      </c>
    </row>
    <row r="463" customFormat="false" ht="12.75" hidden="false" customHeight="false" outlineLevel="0" collapsed="false">
      <c r="A463" s="1" t="n">
        <f aca="true">INT(RAND()*6+1)</f>
        <v>3</v>
      </c>
      <c r="B463" s="1" t="n">
        <f aca="true">INT(RAND()*6+1)</f>
        <v>4</v>
      </c>
      <c r="C463" s="1" t="n">
        <f aca="false">IF(A463&gt;B463,1,0)</f>
        <v>0</v>
      </c>
      <c r="D463" s="1" t="n">
        <f aca="false">IF(A463&lt;B463,1,0)</f>
        <v>1</v>
      </c>
    </row>
    <row r="464" customFormat="false" ht="12.75" hidden="false" customHeight="false" outlineLevel="0" collapsed="false">
      <c r="A464" s="1" t="n">
        <f aca="true">INT(RAND()*6+1)</f>
        <v>3</v>
      </c>
      <c r="B464" s="1" t="n">
        <f aca="true">INT(RAND()*6+1)</f>
        <v>3</v>
      </c>
      <c r="C464" s="1" t="n">
        <f aca="false">IF(A464&gt;B464,1,0)</f>
        <v>0</v>
      </c>
      <c r="D464" s="1" t="n">
        <f aca="false">IF(A464&lt;B464,1,0)</f>
        <v>0</v>
      </c>
    </row>
    <row r="465" customFormat="false" ht="12.75" hidden="false" customHeight="false" outlineLevel="0" collapsed="false">
      <c r="A465" s="1" t="n">
        <f aca="true">INT(RAND()*6+1)</f>
        <v>6</v>
      </c>
      <c r="B465" s="1" t="n">
        <f aca="true">INT(RAND()*6+1)</f>
        <v>5</v>
      </c>
      <c r="C465" s="1" t="n">
        <f aca="false">IF(A465&gt;B465,1,0)</f>
        <v>1</v>
      </c>
      <c r="D465" s="1" t="n">
        <f aca="false">IF(A465&lt;B465,1,0)</f>
        <v>0</v>
      </c>
    </row>
    <row r="466" customFormat="false" ht="12.75" hidden="false" customHeight="false" outlineLevel="0" collapsed="false">
      <c r="A466" s="1" t="n">
        <f aca="true">INT(RAND()*6+1)</f>
        <v>1</v>
      </c>
      <c r="B466" s="1" t="n">
        <f aca="true">INT(RAND()*6+1)</f>
        <v>2</v>
      </c>
      <c r="C466" s="1" t="n">
        <f aca="false">IF(A466&gt;B466,1,0)</f>
        <v>0</v>
      </c>
      <c r="D466" s="1" t="n">
        <f aca="false">IF(A466&lt;B466,1,0)</f>
        <v>1</v>
      </c>
    </row>
    <row r="467" customFormat="false" ht="12.75" hidden="false" customHeight="false" outlineLevel="0" collapsed="false">
      <c r="A467" s="1" t="n">
        <f aca="true">INT(RAND()*6+1)</f>
        <v>5</v>
      </c>
      <c r="B467" s="1" t="n">
        <f aca="true">INT(RAND()*6+1)</f>
        <v>4</v>
      </c>
      <c r="C467" s="1" t="n">
        <f aca="false">IF(A467&gt;B467,1,0)</f>
        <v>1</v>
      </c>
      <c r="D467" s="1" t="n">
        <f aca="false">IF(A467&lt;B467,1,0)</f>
        <v>0</v>
      </c>
    </row>
    <row r="468" customFormat="false" ht="12.75" hidden="false" customHeight="false" outlineLevel="0" collapsed="false">
      <c r="A468" s="1" t="n">
        <f aca="true">INT(RAND()*6+1)</f>
        <v>6</v>
      </c>
      <c r="B468" s="1" t="n">
        <f aca="true">INT(RAND()*6+1)</f>
        <v>2</v>
      </c>
      <c r="C468" s="1" t="n">
        <f aca="false">IF(A468&gt;B468,1,0)</f>
        <v>1</v>
      </c>
      <c r="D468" s="1" t="n">
        <f aca="false">IF(A468&lt;B468,1,0)</f>
        <v>0</v>
      </c>
    </row>
    <row r="469" customFormat="false" ht="12.75" hidden="false" customHeight="false" outlineLevel="0" collapsed="false">
      <c r="A469" s="1" t="n">
        <f aca="true">INT(RAND()*6+1)</f>
        <v>1</v>
      </c>
      <c r="B469" s="1" t="n">
        <f aca="true">INT(RAND()*6+1)</f>
        <v>1</v>
      </c>
      <c r="C469" s="1" t="n">
        <f aca="false">IF(A469&gt;B469,1,0)</f>
        <v>0</v>
      </c>
      <c r="D469" s="1" t="n">
        <f aca="false">IF(A469&lt;B469,1,0)</f>
        <v>0</v>
      </c>
    </row>
    <row r="470" customFormat="false" ht="12.75" hidden="false" customHeight="false" outlineLevel="0" collapsed="false">
      <c r="A470" s="1" t="n">
        <f aca="true">INT(RAND()*6+1)</f>
        <v>3</v>
      </c>
      <c r="B470" s="1" t="n">
        <f aca="true">INT(RAND()*6+1)</f>
        <v>2</v>
      </c>
      <c r="C470" s="1" t="n">
        <f aca="false">IF(A470&gt;B470,1,0)</f>
        <v>1</v>
      </c>
      <c r="D470" s="1" t="n">
        <f aca="false">IF(A470&lt;B470,1,0)</f>
        <v>0</v>
      </c>
    </row>
    <row r="471" customFormat="false" ht="12.75" hidden="false" customHeight="false" outlineLevel="0" collapsed="false">
      <c r="A471" s="1" t="n">
        <f aca="true">INT(RAND()*6+1)</f>
        <v>4</v>
      </c>
      <c r="B471" s="1" t="n">
        <f aca="true">INT(RAND()*6+1)</f>
        <v>5</v>
      </c>
      <c r="C471" s="1" t="n">
        <f aca="false">IF(A471&gt;B471,1,0)</f>
        <v>0</v>
      </c>
      <c r="D471" s="1" t="n">
        <f aca="false">IF(A471&lt;B471,1,0)</f>
        <v>1</v>
      </c>
    </row>
    <row r="472" customFormat="false" ht="12.75" hidden="false" customHeight="false" outlineLevel="0" collapsed="false">
      <c r="A472" s="1" t="n">
        <f aca="true">INT(RAND()*6+1)</f>
        <v>4</v>
      </c>
      <c r="B472" s="1" t="n">
        <f aca="true">INT(RAND()*6+1)</f>
        <v>5</v>
      </c>
      <c r="C472" s="1" t="n">
        <f aca="false">IF(A472&gt;B472,1,0)</f>
        <v>0</v>
      </c>
      <c r="D472" s="1" t="n">
        <f aca="false">IF(A472&lt;B472,1,0)</f>
        <v>1</v>
      </c>
    </row>
    <row r="473" customFormat="false" ht="12.75" hidden="false" customHeight="false" outlineLevel="0" collapsed="false">
      <c r="A473" s="1" t="n">
        <f aca="true">INT(RAND()*6+1)</f>
        <v>6</v>
      </c>
      <c r="B473" s="1" t="n">
        <f aca="true">INT(RAND()*6+1)</f>
        <v>3</v>
      </c>
      <c r="C473" s="1" t="n">
        <f aca="false">IF(A473&gt;B473,1,0)</f>
        <v>1</v>
      </c>
      <c r="D473" s="1" t="n">
        <f aca="false">IF(A473&lt;B473,1,0)</f>
        <v>0</v>
      </c>
    </row>
    <row r="474" customFormat="false" ht="12.75" hidden="false" customHeight="false" outlineLevel="0" collapsed="false">
      <c r="A474" s="1" t="n">
        <f aca="true">INT(RAND()*6+1)</f>
        <v>2</v>
      </c>
      <c r="B474" s="1" t="n">
        <f aca="true">INT(RAND()*6+1)</f>
        <v>4</v>
      </c>
      <c r="C474" s="1" t="n">
        <f aca="false">IF(A474&gt;B474,1,0)</f>
        <v>0</v>
      </c>
      <c r="D474" s="1" t="n">
        <f aca="false">IF(A474&lt;B474,1,0)</f>
        <v>1</v>
      </c>
    </row>
    <row r="475" customFormat="false" ht="12.75" hidden="false" customHeight="false" outlineLevel="0" collapsed="false">
      <c r="A475" s="1" t="n">
        <f aca="true">INT(RAND()*6+1)</f>
        <v>6</v>
      </c>
      <c r="B475" s="1" t="n">
        <f aca="true">INT(RAND()*6+1)</f>
        <v>6</v>
      </c>
      <c r="C475" s="1" t="n">
        <f aca="false">IF(A475&gt;B475,1,0)</f>
        <v>0</v>
      </c>
      <c r="D475" s="1" t="n">
        <f aca="false">IF(A475&lt;B475,1,0)</f>
        <v>0</v>
      </c>
    </row>
    <row r="476" customFormat="false" ht="12.75" hidden="false" customHeight="false" outlineLevel="0" collapsed="false">
      <c r="A476" s="1" t="n">
        <f aca="true">INT(RAND()*6+1)</f>
        <v>3</v>
      </c>
      <c r="B476" s="1" t="n">
        <f aca="true">INT(RAND()*6+1)</f>
        <v>4</v>
      </c>
      <c r="C476" s="1" t="n">
        <f aca="false">IF(A476&gt;B476,1,0)</f>
        <v>0</v>
      </c>
      <c r="D476" s="1" t="n">
        <f aca="false">IF(A476&lt;B476,1,0)</f>
        <v>1</v>
      </c>
    </row>
    <row r="477" customFormat="false" ht="12.75" hidden="false" customHeight="false" outlineLevel="0" collapsed="false">
      <c r="A477" s="1" t="n">
        <f aca="true">INT(RAND()*6+1)</f>
        <v>4</v>
      </c>
      <c r="B477" s="1" t="n">
        <f aca="true">INT(RAND()*6+1)</f>
        <v>1</v>
      </c>
      <c r="C477" s="1" t="n">
        <f aca="false">IF(A477&gt;B477,1,0)</f>
        <v>1</v>
      </c>
      <c r="D477" s="1" t="n">
        <f aca="false">IF(A477&lt;B477,1,0)</f>
        <v>0</v>
      </c>
    </row>
    <row r="478" customFormat="false" ht="12.75" hidden="false" customHeight="false" outlineLevel="0" collapsed="false">
      <c r="A478" s="1" t="n">
        <f aca="true">INT(RAND()*6+1)</f>
        <v>2</v>
      </c>
      <c r="B478" s="1" t="n">
        <f aca="true">INT(RAND()*6+1)</f>
        <v>1</v>
      </c>
      <c r="C478" s="1" t="n">
        <f aca="false">IF(A478&gt;B478,1,0)</f>
        <v>1</v>
      </c>
      <c r="D478" s="1" t="n">
        <f aca="false">IF(A478&lt;B478,1,0)</f>
        <v>0</v>
      </c>
    </row>
    <row r="479" customFormat="false" ht="12.75" hidden="false" customHeight="false" outlineLevel="0" collapsed="false">
      <c r="A479" s="1" t="n">
        <f aca="true">INT(RAND()*6+1)</f>
        <v>4</v>
      </c>
      <c r="B479" s="1" t="n">
        <f aca="true">INT(RAND()*6+1)</f>
        <v>3</v>
      </c>
      <c r="C479" s="1" t="n">
        <f aca="false">IF(A479&gt;B479,1,0)</f>
        <v>1</v>
      </c>
      <c r="D479" s="1" t="n">
        <f aca="false">IF(A479&lt;B479,1,0)</f>
        <v>0</v>
      </c>
    </row>
    <row r="480" customFormat="false" ht="12.75" hidden="false" customHeight="false" outlineLevel="0" collapsed="false">
      <c r="A480" s="1" t="n">
        <f aca="true">INT(RAND()*6+1)</f>
        <v>3</v>
      </c>
      <c r="B480" s="1" t="n">
        <f aca="true">INT(RAND()*6+1)</f>
        <v>5</v>
      </c>
      <c r="C480" s="1" t="n">
        <f aca="false">IF(A480&gt;B480,1,0)</f>
        <v>0</v>
      </c>
      <c r="D480" s="1" t="n">
        <f aca="false">IF(A480&lt;B480,1,0)</f>
        <v>1</v>
      </c>
    </row>
    <row r="481" customFormat="false" ht="12.75" hidden="false" customHeight="false" outlineLevel="0" collapsed="false">
      <c r="A481" s="1" t="n">
        <f aca="true">INT(RAND()*6+1)</f>
        <v>5</v>
      </c>
      <c r="B481" s="1" t="n">
        <f aca="true">INT(RAND()*6+1)</f>
        <v>3</v>
      </c>
      <c r="C481" s="1" t="n">
        <f aca="false">IF(A481&gt;B481,1,0)</f>
        <v>1</v>
      </c>
      <c r="D481" s="1" t="n">
        <f aca="false">IF(A481&lt;B481,1,0)</f>
        <v>0</v>
      </c>
    </row>
    <row r="482" customFormat="false" ht="12.75" hidden="false" customHeight="false" outlineLevel="0" collapsed="false">
      <c r="A482" s="1" t="n">
        <f aca="true">INT(RAND()*6+1)</f>
        <v>5</v>
      </c>
      <c r="B482" s="1" t="n">
        <f aca="true">INT(RAND()*6+1)</f>
        <v>6</v>
      </c>
      <c r="C482" s="1" t="n">
        <f aca="false">IF(A482&gt;B482,1,0)</f>
        <v>0</v>
      </c>
      <c r="D482" s="1" t="n">
        <f aca="false">IF(A482&lt;B482,1,0)</f>
        <v>1</v>
      </c>
    </row>
    <row r="483" customFormat="false" ht="12.75" hidden="false" customHeight="false" outlineLevel="0" collapsed="false">
      <c r="A483" s="1" t="n">
        <f aca="true">INT(RAND()*6+1)</f>
        <v>1</v>
      </c>
      <c r="B483" s="1" t="n">
        <f aca="true">INT(RAND()*6+1)</f>
        <v>2</v>
      </c>
      <c r="C483" s="1" t="n">
        <f aca="false">IF(A483&gt;B483,1,0)</f>
        <v>0</v>
      </c>
      <c r="D483" s="1" t="n">
        <f aca="false">IF(A483&lt;B483,1,0)</f>
        <v>1</v>
      </c>
    </row>
    <row r="484" customFormat="false" ht="12.75" hidden="false" customHeight="false" outlineLevel="0" collapsed="false">
      <c r="A484" s="1" t="n">
        <f aca="true">INT(RAND()*6+1)</f>
        <v>6</v>
      </c>
      <c r="B484" s="1" t="n">
        <f aca="true">INT(RAND()*6+1)</f>
        <v>3</v>
      </c>
      <c r="C484" s="1" t="n">
        <f aca="false">IF(A484&gt;B484,1,0)</f>
        <v>1</v>
      </c>
      <c r="D484" s="1" t="n">
        <f aca="false">IF(A484&lt;B484,1,0)</f>
        <v>0</v>
      </c>
    </row>
    <row r="485" customFormat="false" ht="12.75" hidden="false" customHeight="false" outlineLevel="0" collapsed="false">
      <c r="A485" s="1" t="n">
        <f aca="true">INT(RAND()*6+1)</f>
        <v>2</v>
      </c>
      <c r="B485" s="1" t="n">
        <f aca="true">INT(RAND()*6+1)</f>
        <v>6</v>
      </c>
      <c r="C485" s="1" t="n">
        <f aca="false">IF(A485&gt;B485,1,0)</f>
        <v>0</v>
      </c>
      <c r="D485" s="1" t="n">
        <f aca="false">IF(A485&lt;B485,1,0)</f>
        <v>1</v>
      </c>
    </row>
    <row r="486" customFormat="false" ht="12.75" hidden="false" customHeight="false" outlineLevel="0" collapsed="false">
      <c r="A486" s="1" t="n">
        <f aca="true">INT(RAND()*6+1)</f>
        <v>4</v>
      </c>
      <c r="B486" s="1" t="n">
        <f aca="true">INT(RAND()*6+1)</f>
        <v>2</v>
      </c>
      <c r="C486" s="1" t="n">
        <f aca="false">IF(A486&gt;B486,1,0)</f>
        <v>1</v>
      </c>
      <c r="D486" s="1" t="n">
        <f aca="false">IF(A486&lt;B486,1,0)</f>
        <v>0</v>
      </c>
    </row>
    <row r="487" customFormat="false" ht="12.75" hidden="false" customHeight="false" outlineLevel="0" collapsed="false">
      <c r="A487" s="1" t="n">
        <f aca="true">INT(RAND()*6+1)</f>
        <v>6</v>
      </c>
      <c r="B487" s="1" t="n">
        <f aca="true">INT(RAND()*6+1)</f>
        <v>4</v>
      </c>
      <c r="C487" s="1" t="n">
        <f aca="false">IF(A487&gt;B487,1,0)</f>
        <v>1</v>
      </c>
      <c r="D487" s="1" t="n">
        <f aca="false">IF(A487&lt;B487,1,0)</f>
        <v>0</v>
      </c>
    </row>
    <row r="488" customFormat="false" ht="12.75" hidden="false" customHeight="false" outlineLevel="0" collapsed="false">
      <c r="A488" s="1" t="n">
        <f aca="true">INT(RAND()*6+1)</f>
        <v>3</v>
      </c>
      <c r="B488" s="1" t="n">
        <f aca="true">INT(RAND()*6+1)</f>
        <v>5</v>
      </c>
      <c r="C488" s="1" t="n">
        <f aca="false">IF(A488&gt;B488,1,0)</f>
        <v>0</v>
      </c>
      <c r="D488" s="1" t="n">
        <f aca="false">IF(A488&lt;B488,1,0)</f>
        <v>1</v>
      </c>
    </row>
    <row r="489" customFormat="false" ht="12.75" hidden="false" customHeight="false" outlineLevel="0" collapsed="false">
      <c r="A489" s="1" t="n">
        <f aca="true">INT(RAND()*6+1)</f>
        <v>3</v>
      </c>
      <c r="B489" s="1" t="n">
        <f aca="true">INT(RAND()*6+1)</f>
        <v>6</v>
      </c>
      <c r="C489" s="1" t="n">
        <f aca="false">IF(A489&gt;B489,1,0)</f>
        <v>0</v>
      </c>
      <c r="D489" s="1" t="n">
        <f aca="false">IF(A489&lt;B489,1,0)</f>
        <v>1</v>
      </c>
    </row>
    <row r="490" customFormat="false" ht="12.75" hidden="false" customHeight="false" outlineLevel="0" collapsed="false">
      <c r="A490" s="1" t="n">
        <f aca="true">INT(RAND()*6+1)</f>
        <v>2</v>
      </c>
      <c r="B490" s="1" t="n">
        <f aca="true">INT(RAND()*6+1)</f>
        <v>2</v>
      </c>
      <c r="C490" s="1" t="n">
        <f aca="false">IF(A490&gt;B490,1,0)</f>
        <v>0</v>
      </c>
      <c r="D490" s="1" t="n">
        <f aca="false">IF(A490&lt;B490,1,0)</f>
        <v>0</v>
      </c>
    </row>
    <row r="491" customFormat="false" ht="12.75" hidden="false" customHeight="false" outlineLevel="0" collapsed="false">
      <c r="A491" s="1" t="n">
        <f aca="true">INT(RAND()*6+1)</f>
        <v>1</v>
      </c>
      <c r="B491" s="1" t="n">
        <f aca="true">INT(RAND()*6+1)</f>
        <v>3</v>
      </c>
      <c r="C491" s="1" t="n">
        <f aca="false">IF(A491&gt;B491,1,0)</f>
        <v>0</v>
      </c>
      <c r="D491" s="1" t="n">
        <f aca="false">IF(A491&lt;B491,1,0)</f>
        <v>1</v>
      </c>
    </row>
    <row r="492" customFormat="false" ht="12.75" hidden="false" customHeight="false" outlineLevel="0" collapsed="false">
      <c r="A492" s="1" t="n">
        <f aca="true">INT(RAND()*6+1)</f>
        <v>4</v>
      </c>
      <c r="B492" s="1" t="n">
        <f aca="true">INT(RAND()*6+1)</f>
        <v>2</v>
      </c>
      <c r="C492" s="1" t="n">
        <f aca="false">IF(A492&gt;B492,1,0)</f>
        <v>1</v>
      </c>
      <c r="D492" s="1" t="n">
        <f aca="false">IF(A492&lt;B492,1,0)</f>
        <v>0</v>
      </c>
    </row>
    <row r="493" customFormat="false" ht="12.75" hidden="false" customHeight="false" outlineLevel="0" collapsed="false">
      <c r="A493" s="1" t="n">
        <f aca="true">INT(RAND()*6+1)</f>
        <v>4</v>
      </c>
      <c r="B493" s="1" t="n">
        <f aca="true">INT(RAND()*6+1)</f>
        <v>3</v>
      </c>
      <c r="C493" s="1" t="n">
        <f aca="false">IF(A493&gt;B493,1,0)</f>
        <v>1</v>
      </c>
      <c r="D493" s="1" t="n">
        <f aca="false">IF(A493&lt;B493,1,0)</f>
        <v>0</v>
      </c>
    </row>
    <row r="494" customFormat="false" ht="12.75" hidden="false" customHeight="false" outlineLevel="0" collapsed="false">
      <c r="A494" s="1" t="n">
        <f aca="true">INT(RAND()*6+1)</f>
        <v>2</v>
      </c>
      <c r="B494" s="1" t="n">
        <f aca="true">INT(RAND()*6+1)</f>
        <v>4</v>
      </c>
      <c r="C494" s="1" t="n">
        <f aca="false">IF(A494&gt;B494,1,0)</f>
        <v>0</v>
      </c>
      <c r="D494" s="1" t="n">
        <f aca="false">IF(A494&lt;B494,1,0)</f>
        <v>1</v>
      </c>
    </row>
    <row r="495" customFormat="false" ht="12.75" hidden="false" customHeight="false" outlineLevel="0" collapsed="false">
      <c r="A495" s="1" t="n">
        <f aca="true">INT(RAND()*6+1)</f>
        <v>2</v>
      </c>
      <c r="B495" s="1" t="n">
        <f aca="true">INT(RAND()*6+1)</f>
        <v>6</v>
      </c>
      <c r="C495" s="1" t="n">
        <f aca="false">IF(A495&gt;B495,1,0)</f>
        <v>0</v>
      </c>
      <c r="D495" s="1" t="n">
        <f aca="false">IF(A495&lt;B495,1,0)</f>
        <v>1</v>
      </c>
    </row>
    <row r="496" customFormat="false" ht="12.75" hidden="false" customHeight="false" outlineLevel="0" collapsed="false">
      <c r="A496" s="1" t="n">
        <f aca="true">INT(RAND()*6+1)</f>
        <v>6</v>
      </c>
      <c r="B496" s="1" t="n">
        <f aca="true">INT(RAND()*6+1)</f>
        <v>5</v>
      </c>
      <c r="C496" s="1" t="n">
        <f aca="false">IF(A496&gt;B496,1,0)</f>
        <v>1</v>
      </c>
      <c r="D496" s="1" t="n">
        <f aca="false">IF(A496&lt;B496,1,0)</f>
        <v>0</v>
      </c>
    </row>
    <row r="497" customFormat="false" ht="12.75" hidden="false" customHeight="false" outlineLevel="0" collapsed="false">
      <c r="A497" s="1" t="n">
        <f aca="true">INT(RAND()*6+1)</f>
        <v>3</v>
      </c>
      <c r="B497" s="1" t="n">
        <f aca="true">INT(RAND()*6+1)</f>
        <v>6</v>
      </c>
      <c r="C497" s="1" t="n">
        <f aca="false">IF(A497&gt;B497,1,0)</f>
        <v>0</v>
      </c>
      <c r="D497" s="1" t="n">
        <f aca="false">IF(A497&lt;B497,1,0)</f>
        <v>1</v>
      </c>
    </row>
    <row r="498" customFormat="false" ht="12.75" hidden="false" customHeight="false" outlineLevel="0" collapsed="false">
      <c r="A498" s="1" t="n">
        <f aca="true">INT(RAND()*6+1)</f>
        <v>1</v>
      </c>
      <c r="B498" s="1" t="n">
        <f aca="true">INT(RAND()*6+1)</f>
        <v>4</v>
      </c>
      <c r="C498" s="1" t="n">
        <f aca="false">IF(A498&gt;B498,1,0)</f>
        <v>0</v>
      </c>
      <c r="D498" s="1" t="n">
        <f aca="false">IF(A498&lt;B498,1,0)</f>
        <v>1</v>
      </c>
    </row>
    <row r="499" customFormat="false" ht="12.75" hidden="false" customHeight="false" outlineLevel="0" collapsed="false">
      <c r="A499" s="1" t="n">
        <f aca="true">INT(RAND()*6+1)</f>
        <v>1</v>
      </c>
      <c r="B499" s="1" t="n">
        <f aca="true">INT(RAND()*6+1)</f>
        <v>5</v>
      </c>
      <c r="C499" s="1" t="n">
        <f aca="false">IF(A499&gt;B499,1,0)</f>
        <v>0</v>
      </c>
      <c r="D499" s="1" t="n">
        <f aca="false">IF(A499&lt;B499,1,0)</f>
        <v>1</v>
      </c>
    </row>
    <row r="500" customFormat="false" ht="12.75" hidden="false" customHeight="false" outlineLevel="0" collapsed="false">
      <c r="A500" s="1" t="n">
        <f aca="true">INT(RAND()*6+1)</f>
        <v>2</v>
      </c>
      <c r="B500" s="1" t="n">
        <f aca="true">INT(RAND()*6+1)</f>
        <v>5</v>
      </c>
      <c r="C500" s="1" t="n">
        <f aca="false">IF(A500&gt;B500,1,0)</f>
        <v>0</v>
      </c>
      <c r="D500" s="1" t="n">
        <f aca="false">IF(A500&lt;B500,1,0)</f>
        <v>1</v>
      </c>
    </row>
    <row r="501" customFormat="false" ht="12.75" hidden="false" customHeight="false" outlineLevel="0" collapsed="false">
      <c r="A501" s="1" t="n">
        <f aca="true">INT(RAND()*6+1)</f>
        <v>6</v>
      </c>
      <c r="B501" s="1" t="n">
        <f aca="true">INT(RAND()*6+1)</f>
        <v>2</v>
      </c>
      <c r="C501" s="1" t="n">
        <f aca="false">IF(A501&gt;B501,1,0)</f>
        <v>1</v>
      </c>
      <c r="D501" s="1" t="n">
        <f aca="false">IF(A501&lt;B501,1,0)</f>
        <v>0</v>
      </c>
    </row>
    <row r="502" customFormat="false" ht="12.75" hidden="false" customHeight="false" outlineLevel="0" collapsed="false">
      <c r="A502" s="1" t="n">
        <f aca="true">INT(RAND()*6+1)</f>
        <v>3</v>
      </c>
      <c r="B502" s="1" t="n">
        <f aca="true">INT(RAND()*6+1)</f>
        <v>1</v>
      </c>
      <c r="C502" s="1" t="n">
        <f aca="false">IF(A502&gt;B502,1,0)</f>
        <v>1</v>
      </c>
      <c r="D502" s="1" t="n">
        <f aca="false">IF(A502&lt;B502,1,0)</f>
        <v>0</v>
      </c>
    </row>
    <row r="503" customFormat="false" ht="12.75" hidden="false" customHeight="false" outlineLevel="0" collapsed="false">
      <c r="A503" s="1" t="n">
        <f aca="true">INT(RAND()*6+1)</f>
        <v>1</v>
      </c>
      <c r="B503" s="1" t="n">
        <f aca="true">INT(RAND()*6+1)</f>
        <v>4</v>
      </c>
      <c r="C503" s="1" t="n">
        <f aca="false">IF(A503&gt;B503,1,0)</f>
        <v>0</v>
      </c>
      <c r="D503" s="1" t="n">
        <f aca="false">IF(A503&lt;B503,1,0)</f>
        <v>1</v>
      </c>
    </row>
    <row r="504" customFormat="false" ht="12.75" hidden="false" customHeight="false" outlineLevel="0" collapsed="false">
      <c r="A504" s="1" t="n">
        <f aca="true">INT(RAND()*6+1)</f>
        <v>5</v>
      </c>
      <c r="B504" s="1" t="n">
        <f aca="true">INT(RAND()*6+1)</f>
        <v>2</v>
      </c>
      <c r="C504" s="1" t="n">
        <f aca="false">IF(A504&gt;B504,1,0)</f>
        <v>1</v>
      </c>
      <c r="D504" s="1" t="n">
        <f aca="false">IF(A504&lt;B504,1,0)</f>
        <v>0</v>
      </c>
    </row>
    <row r="505" customFormat="false" ht="12.75" hidden="false" customHeight="false" outlineLevel="0" collapsed="false">
      <c r="A505" s="1" t="n">
        <f aca="true">INT(RAND()*6+1)</f>
        <v>2</v>
      </c>
      <c r="B505" s="1" t="n">
        <f aca="true">INT(RAND()*6+1)</f>
        <v>4</v>
      </c>
      <c r="C505" s="1" t="n">
        <f aca="false">IF(A505&gt;B505,1,0)</f>
        <v>0</v>
      </c>
      <c r="D505" s="1" t="n">
        <f aca="false">IF(A505&lt;B505,1,0)</f>
        <v>1</v>
      </c>
    </row>
    <row r="506" customFormat="false" ht="12.75" hidden="false" customHeight="false" outlineLevel="0" collapsed="false">
      <c r="A506" s="1" t="n">
        <f aca="true">INT(RAND()*6+1)</f>
        <v>1</v>
      </c>
      <c r="B506" s="1" t="n">
        <f aca="true">INT(RAND()*6+1)</f>
        <v>1</v>
      </c>
      <c r="C506" s="1" t="n">
        <f aca="false">IF(A506&gt;B506,1,0)</f>
        <v>0</v>
      </c>
      <c r="D506" s="1" t="n">
        <f aca="false">IF(A506&lt;B506,1,0)</f>
        <v>0</v>
      </c>
    </row>
    <row r="507" customFormat="false" ht="12.75" hidden="false" customHeight="false" outlineLevel="0" collapsed="false">
      <c r="A507" s="1" t="n">
        <f aca="true">INT(RAND()*6+1)</f>
        <v>5</v>
      </c>
      <c r="B507" s="1" t="n">
        <f aca="true">INT(RAND()*6+1)</f>
        <v>6</v>
      </c>
      <c r="C507" s="1" t="n">
        <f aca="false">IF(A507&gt;B507,1,0)</f>
        <v>0</v>
      </c>
      <c r="D507" s="1" t="n">
        <f aca="false">IF(A507&lt;B507,1,0)</f>
        <v>1</v>
      </c>
    </row>
    <row r="508" customFormat="false" ht="12.75" hidden="false" customHeight="false" outlineLevel="0" collapsed="false">
      <c r="A508" s="1" t="n">
        <f aca="true">INT(RAND()*6+1)</f>
        <v>2</v>
      </c>
      <c r="B508" s="1" t="n">
        <f aca="true">INT(RAND()*6+1)</f>
        <v>2</v>
      </c>
      <c r="C508" s="1" t="n">
        <f aca="false">IF(A508&gt;B508,1,0)</f>
        <v>0</v>
      </c>
      <c r="D508" s="1" t="n">
        <f aca="false">IF(A508&lt;B508,1,0)</f>
        <v>0</v>
      </c>
    </row>
    <row r="509" customFormat="false" ht="12.75" hidden="false" customHeight="false" outlineLevel="0" collapsed="false">
      <c r="A509" s="1" t="n">
        <f aca="true">INT(RAND()*6+1)</f>
        <v>5</v>
      </c>
      <c r="B509" s="1" t="n">
        <f aca="true">INT(RAND()*6+1)</f>
        <v>1</v>
      </c>
      <c r="C509" s="1" t="n">
        <f aca="false">IF(A509&gt;B509,1,0)</f>
        <v>1</v>
      </c>
      <c r="D509" s="1" t="n">
        <f aca="false">IF(A509&lt;B509,1,0)</f>
        <v>0</v>
      </c>
    </row>
    <row r="510" customFormat="false" ht="12.75" hidden="false" customHeight="false" outlineLevel="0" collapsed="false">
      <c r="A510" s="1" t="n">
        <f aca="true">INT(RAND()*6+1)</f>
        <v>5</v>
      </c>
      <c r="B510" s="1" t="n">
        <f aca="true">INT(RAND()*6+1)</f>
        <v>6</v>
      </c>
      <c r="C510" s="1" t="n">
        <f aca="false">IF(A510&gt;B510,1,0)</f>
        <v>0</v>
      </c>
      <c r="D510" s="1" t="n">
        <f aca="false">IF(A510&lt;B510,1,0)</f>
        <v>1</v>
      </c>
    </row>
    <row r="511" customFormat="false" ht="12.75" hidden="false" customHeight="false" outlineLevel="0" collapsed="false">
      <c r="A511" s="1" t="n">
        <f aca="true">INT(RAND()*6+1)</f>
        <v>1</v>
      </c>
      <c r="B511" s="1" t="n">
        <f aca="true">INT(RAND()*6+1)</f>
        <v>1</v>
      </c>
      <c r="C511" s="1" t="n">
        <f aca="false">IF(A511&gt;B511,1,0)</f>
        <v>0</v>
      </c>
      <c r="D511" s="1" t="n">
        <f aca="false">IF(A511&lt;B511,1,0)</f>
        <v>0</v>
      </c>
    </row>
    <row r="512" customFormat="false" ht="12.75" hidden="false" customHeight="false" outlineLevel="0" collapsed="false">
      <c r="A512" s="1" t="n">
        <f aca="true">INT(RAND()*6+1)</f>
        <v>6</v>
      </c>
      <c r="B512" s="1" t="n">
        <f aca="true">INT(RAND()*6+1)</f>
        <v>4</v>
      </c>
      <c r="C512" s="1" t="n">
        <f aca="false">IF(A512&gt;B512,1,0)</f>
        <v>1</v>
      </c>
      <c r="D512" s="1" t="n">
        <f aca="false">IF(A512&lt;B512,1,0)</f>
        <v>0</v>
      </c>
    </row>
    <row r="513" customFormat="false" ht="12.75" hidden="false" customHeight="false" outlineLevel="0" collapsed="false">
      <c r="A513" s="1" t="n">
        <f aca="true">INT(RAND()*6+1)</f>
        <v>6</v>
      </c>
      <c r="B513" s="1" t="n">
        <f aca="true">INT(RAND()*6+1)</f>
        <v>3</v>
      </c>
      <c r="C513" s="1" t="n">
        <f aca="false">IF(A513&gt;B513,1,0)</f>
        <v>1</v>
      </c>
      <c r="D513" s="1" t="n">
        <f aca="false">IF(A513&lt;B513,1,0)</f>
        <v>0</v>
      </c>
    </row>
    <row r="514" customFormat="false" ht="12.75" hidden="false" customHeight="false" outlineLevel="0" collapsed="false">
      <c r="A514" s="1" t="n">
        <f aca="true">INT(RAND()*6+1)</f>
        <v>6</v>
      </c>
      <c r="B514" s="1" t="n">
        <f aca="true">INT(RAND()*6+1)</f>
        <v>1</v>
      </c>
      <c r="C514" s="1" t="n">
        <f aca="false">IF(A514&gt;B514,1,0)</f>
        <v>1</v>
      </c>
      <c r="D514" s="1" t="n">
        <f aca="false">IF(A514&lt;B514,1,0)</f>
        <v>0</v>
      </c>
    </row>
    <row r="515" customFormat="false" ht="12.75" hidden="false" customHeight="false" outlineLevel="0" collapsed="false">
      <c r="A515" s="1" t="n">
        <f aca="true">INT(RAND()*6+1)</f>
        <v>2</v>
      </c>
      <c r="B515" s="1" t="n">
        <f aca="true">INT(RAND()*6+1)</f>
        <v>2</v>
      </c>
      <c r="C515" s="1" t="n">
        <f aca="false">IF(A515&gt;B515,1,0)</f>
        <v>0</v>
      </c>
      <c r="D515" s="1" t="n">
        <f aca="false">IF(A515&lt;B515,1,0)</f>
        <v>0</v>
      </c>
    </row>
    <row r="516" customFormat="false" ht="12.75" hidden="false" customHeight="false" outlineLevel="0" collapsed="false">
      <c r="A516" s="1" t="n">
        <f aca="true">INT(RAND()*6+1)</f>
        <v>4</v>
      </c>
      <c r="B516" s="1" t="n">
        <f aca="true">INT(RAND()*6+1)</f>
        <v>4</v>
      </c>
      <c r="C516" s="1" t="n">
        <f aca="false">IF(A516&gt;B516,1,0)</f>
        <v>0</v>
      </c>
      <c r="D516" s="1" t="n">
        <f aca="false">IF(A516&lt;B516,1,0)</f>
        <v>0</v>
      </c>
    </row>
    <row r="517" customFormat="false" ht="12.75" hidden="false" customHeight="false" outlineLevel="0" collapsed="false">
      <c r="A517" s="1" t="n">
        <f aca="true">INT(RAND()*6+1)</f>
        <v>6</v>
      </c>
      <c r="B517" s="1" t="n">
        <f aca="true">INT(RAND()*6+1)</f>
        <v>2</v>
      </c>
      <c r="C517" s="1" t="n">
        <f aca="false">IF(A517&gt;B517,1,0)</f>
        <v>1</v>
      </c>
      <c r="D517" s="1" t="n">
        <f aca="false">IF(A517&lt;B517,1,0)</f>
        <v>0</v>
      </c>
    </row>
    <row r="518" customFormat="false" ht="12.75" hidden="false" customHeight="false" outlineLevel="0" collapsed="false">
      <c r="A518" s="1" t="n">
        <f aca="true">INT(RAND()*6+1)</f>
        <v>6</v>
      </c>
      <c r="B518" s="1" t="n">
        <f aca="true">INT(RAND()*6+1)</f>
        <v>4</v>
      </c>
      <c r="C518" s="1" t="n">
        <f aca="false">IF(A518&gt;B518,1,0)</f>
        <v>1</v>
      </c>
      <c r="D518" s="1" t="n">
        <f aca="false">IF(A518&lt;B518,1,0)</f>
        <v>0</v>
      </c>
    </row>
    <row r="519" customFormat="false" ht="12.75" hidden="false" customHeight="false" outlineLevel="0" collapsed="false">
      <c r="A519" s="1" t="n">
        <f aca="true">INT(RAND()*6+1)</f>
        <v>1</v>
      </c>
      <c r="B519" s="1" t="n">
        <f aca="true">INT(RAND()*6+1)</f>
        <v>4</v>
      </c>
      <c r="C519" s="1" t="n">
        <f aca="false">IF(A519&gt;B519,1,0)</f>
        <v>0</v>
      </c>
      <c r="D519" s="1" t="n">
        <f aca="false">IF(A519&lt;B519,1,0)</f>
        <v>1</v>
      </c>
    </row>
    <row r="520" customFormat="false" ht="12.75" hidden="false" customHeight="false" outlineLevel="0" collapsed="false">
      <c r="A520" s="1" t="n">
        <f aca="true">INT(RAND()*6+1)</f>
        <v>5</v>
      </c>
      <c r="B520" s="1" t="n">
        <f aca="true">INT(RAND()*6+1)</f>
        <v>2</v>
      </c>
      <c r="C520" s="1" t="n">
        <f aca="false">IF(A520&gt;B520,1,0)</f>
        <v>1</v>
      </c>
      <c r="D520" s="1" t="n">
        <f aca="false">IF(A520&lt;B520,1,0)</f>
        <v>0</v>
      </c>
    </row>
    <row r="521" customFormat="false" ht="12.75" hidden="false" customHeight="false" outlineLevel="0" collapsed="false">
      <c r="A521" s="1" t="n">
        <f aca="true">INT(RAND()*6+1)</f>
        <v>3</v>
      </c>
      <c r="B521" s="1" t="n">
        <f aca="true">INT(RAND()*6+1)</f>
        <v>6</v>
      </c>
      <c r="C521" s="1" t="n">
        <f aca="false">IF(A521&gt;B521,1,0)</f>
        <v>0</v>
      </c>
      <c r="D521" s="1" t="n">
        <f aca="false">IF(A521&lt;B521,1,0)</f>
        <v>1</v>
      </c>
    </row>
    <row r="522" customFormat="false" ht="12.75" hidden="false" customHeight="false" outlineLevel="0" collapsed="false">
      <c r="A522" s="1" t="n">
        <f aca="true">INT(RAND()*6+1)</f>
        <v>2</v>
      </c>
      <c r="B522" s="1" t="n">
        <f aca="true">INT(RAND()*6+1)</f>
        <v>2</v>
      </c>
      <c r="C522" s="1" t="n">
        <f aca="false">IF(A522&gt;B522,1,0)</f>
        <v>0</v>
      </c>
      <c r="D522" s="1" t="n">
        <f aca="false">IF(A522&lt;B522,1,0)</f>
        <v>0</v>
      </c>
    </row>
    <row r="523" customFormat="false" ht="12.75" hidden="false" customHeight="false" outlineLevel="0" collapsed="false">
      <c r="A523" s="1" t="n">
        <f aca="true">INT(RAND()*6+1)</f>
        <v>2</v>
      </c>
      <c r="B523" s="1" t="n">
        <f aca="true">INT(RAND()*6+1)</f>
        <v>1</v>
      </c>
      <c r="C523" s="1" t="n">
        <f aca="false">IF(A523&gt;B523,1,0)</f>
        <v>1</v>
      </c>
      <c r="D523" s="1" t="n">
        <f aca="false">IF(A523&lt;B523,1,0)</f>
        <v>0</v>
      </c>
    </row>
    <row r="524" customFormat="false" ht="12.75" hidden="false" customHeight="false" outlineLevel="0" collapsed="false">
      <c r="A524" s="1" t="n">
        <f aca="true">INT(RAND()*6+1)</f>
        <v>3</v>
      </c>
      <c r="B524" s="1" t="n">
        <f aca="true">INT(RAND()*6+1)</f>
        <v>5</v>
      </c>
      <c r="C524" s="1" t="n">
        <f aca="false">IF(A524&gt;B524,1,0)</f>
        <v>0</v>
      </c>
      <c r="D524" s="1" t="n">
        <f aca="false">IF(A524&lt;B524,1,0)</f>
        <v>1</v>
      </c>
    </row>
    <row r="525" customFormat="false" ht="12.75" hidden="false" customHeight="false" outlineLevel="0" collapsed="false">
      <c r="A525" s="1" t="n">
        <f aca="true">INT(RAND()*6+1)</f>
        <v>2</v>
      </c>
      <c r="B525" s="1" t="n">
        <f aca="true">INT(RAND()*6+1)</f>
        <v>4</v>
      </c>
      <c r="C525" s="1" t="n">
        <f aca="false">IF(A525&gt;B525,1,0)</f>
        <v>0</v>
      </c>
      <c r="D525" s="1" t="n">
        <f aca="false">IF(A525&lt;B525,1,0)</f>
        <v>1</v>
      </c>
    </row>
    <row r="526" customFormat="false" ht="12.75" hidden="false" customHeight="false" outlineLevel="0" collapsed="false">
      <c r="A526" s="1" t="n">
        <f aca="true">INT(RAND()*6+1)</f>
        <v>5</v>
      </c>
      <c r="B526" s="1" t="n">
        <f aca="true">INT(RAND()*6+1)</f>
        <v>1</v>
      </c>
      <c r="C526" s="1" t="n">
        <f aca="false">IF(A526&gt;B526,1,0)</f>
        <v>1</v>
      </c>
      <c r="D526" s="1" t="n">
        <f aca="false">IF(A526&lt;B526,1,0)</f>
        <v>0</v>
      </c>
    </row>
    <row r="527" customFormat="false" ht="12.75" hidden="false" customHeight="false" outlineLevel="0" collapsed="false">
      <c r="A527" s="1" t="n">
        <f aca="true">INT(RAND()*6+1)</f>
        <v>1</v>
      </c>
      <c r="B527" s="1" t="n">
        <f aca="true">INT(RAND()*6+1)</f>
        <v>2</v>
      </c>
      <c r="C527" s="1" t="n">
        <f aca="false">IF(A527&gt;B527,1,0)</f>
        <v>0</v>
      </c>
      <c r="D527" s="1" t="n">
        <f aca="false">IF(A527&lt;B527,1,0)</f>
        <v>1</v>
      </c>
    </row>
    <row r="528" customFormat="false" ht="12.75" hidden="false" customHeight="false" outlineLevel="0" collapsed="false">
      <c r="A528" s="1" t="n">
        <f aca="true">INT(RAND()*6+1)</f>
        <v>3</v>
      </c>
      <c r="B528" s="1" t="n">
        <f aca="true">INT(RAND()*6+1)</f>
        <v>2</v>
      </c>
      <c r="C528" s="1" t="n">
        <f aca="false">IF(A528&gt;B528,1,0)</f>
        <v>1</v>
      </c>
      <c r="D528" s="1" t="n">
        <f aca="false">IF(A528&lt;B528,1,0)</f>
        <v>0</v>
      </c>
    </row>
    <row r="529" customFormat="false" ht="12.75" hidden="false" customHeight="false" outlineLevel="0" collapsed="false">
      <c r="A529" s="1" t="n">
        <f aca="true">INT(RAND()*6+1)</f>
        <v>6</v>
      </c>
      <c r="B529" s="1" t="n">
        <f aca="true">INT(RAND()*6+1)</f>
        <v>4</v>
      </c>
      <c r="C529" s="1" t="n">
        <f aca="false">IF(A529&gt;B529,1,0)</f>
        <v>1</v>
      </c>
      <c r="D529" s="1" t="n">
        <f aca="false">IF(A529&lt;B529,1,0)</f>
        <v>0</v>
      </c>
    </row>
    <row r="530" customFormat="false" ht="12.75" hidden="false" customHeight="false" outlineLevel="0" collapsed="false">
      <c r="A530" s="1" t="n">
        <f aca="true">INT(RAND()*6+1)</f>
        <v>6</v>
      </c>
      <c r="B530" s="1" t="n">
        <f aca="true">INT(RAND()*6+1)</f>
        <v>6</v>
      </c>
      <c r="C530" s="1" t="n">
        <f aca="false">IF(A530&gt;B530,1,0)</f>
        <v>0</v>
      </c>
      <c r="D530" s="1" t="n">
        <f aca="false">IF(A530&lt;B530,1,0)</f>
        <v>0</v>
      </c>
    </row>
    <row r="531" customFormat="false" ht="12.75" hidden="false" customHeight="false" outlineLevel="0" collapsed="false">
      <c r="A531" s="1" t="n">
        <f aca="true">INT(RAND()*6+1)</f>
        <v>3</v>
      </c>
      <c r="B531" s="1" t="n">
        <f aca="true">INT(RAND()*6+1)</f>
        <v>6</v>
      </c>
      <c r="C531" s="1" t="n">
        <f aca="false">IF(A531&gt;B531,1,0)</f>
        <v>0</v>
      </c>
      <c r="D531" s="1" t="n">
        <f aca="false">IF(A531&lt;B531,1,0)</f>
        <v>1</v>
      </c>
    </row>
    <row r="532" customFormat="false" ht="12.75" hidden="false" customHeight="false" outlineLevel="0" collapsed="false">
      <c r="A532" s="1" t="n">
        <f aca="true">INT(RAND()*6+1)</f>
        <v>6</v>
      </c>
      <c r="B532" s="1" t="n">
        <f aca="true">INT(RAND()*6+1)</f>
        <v>4</v>
      </c>
      <c r="C532" s="1" t="n">
        <f aca="false">IF(A532&gt;B532,1,0)</f>
        <v>1</v>
      </c>
      <c r="D532" s="1" t="n">
        <f aca="false">IF(A532&lt;B532,1,0)</f>
        <v>0</v>
      </c>
    </row>
    <row r="533" customFormat="false" ht="12.75" hidden="false" customHeight="false" outlineLevel="0" collapsed="false">
      <c r="A533" s="1" t="n">
        <f aca="true">INT(RAND()*6+1)</f>
        <v>1</v>
      </c>
      <c r="B533" s="1" t="n">
        <f aca="true">INT(RAND()*6+1)</f>
        <v>2</v>
      </c>
      <c r="C533" s="1" t="n">
        <f aca="false">IF(A533&gt;B533,1,0)</f>
        <v>0</v>
      </c>
      <c r="D533" s="1" t="n">
        <f aca="false">IF(A533&lt;B533,1,0)</f>
        <v>1</v>
      </c>
    </row>
    <row r="534" customFormat="false" ht="12.75" hidden="false" customHeight="false" outlineLevel="0" collapsed="false">
      <c r="A534" s="1" t="n">
        <f aca="true">INT(RAND()*6+1)</f>
        <v>3</v>
      </c>
      <c r="B534" s="1" t="n">
        <f aca="true">INT(RAND()*6+1)</f>
        <v>4</v>
      </c>
      <c r="C534" s="1" t="n">
        <f aca="false">IF(A534&gt;B534,1,0)</f>
        <v>0</v>
      </c>
      <c r="D534" s="1" t="n">
        <f aca="false">IF(A534&lt;B534,1,0)</f>
        <v>1</v>
      </c>
    </row>
    <row r="535" customFormat="false" ht="12.75" hidden="false" customHeight="false" outlineLevel="0" collapsed="false">
      <c r="A535" s="1" t="n">
        <f aca="true">INT(RAND()*6+1)</f>
        <v>2</v>
      </c>
      <c r="B535" s="1" t="n">
        <f aca="true">INT(RAND()*6+1)</f>
        <v>6</v>
      </c>
      <c r="C535" s="1" t="n">
        <f aca="false">IF(A535&gt;B535,1,0)</f>
        <v>0</v>
      </c>
      <c r="D535" s="1" t="n">
        <f aca="false">IF(A535&lt;B535,1,0)</f>
        <v>1</v>
      </c>
    </row>
    <row r="536" customFormat="false" ht="12.75" hidden="false" customHeight="false" outlineLevel="0" collapsed="false">
      <c r="A536" s="1" t="n">
        <f aca="true">INT(RAND()*6+1)</f>
        <v>6</v>
      </c>
      <c r="B536" s="1" t="n">
        <f aca="true">INT(RAND()*6+1)</f>
        <v>2</v>
      </c>
      <c r="C536" s="1" t="n">
        <f aca="false">IF(A536&gt;B536,1,0)</f>
        <v>1</v>
      </c>
      <c r="D536" s="1" t="n">
        <f aca="false">IF(A536&lt;B536,1,0)</f>
        <v>0</v>
      </c>
    </row>
    <row r="537" customFormat="false" ht="12.75" hidden="false" customHeight="false" outlineLevel="0" collapsed="false">
      <c r="A537" s="1" t="n">
        <f aca="true">INT(RAND()*6+1)</f>
        <v>3</v>
      </c>
      <c r="B537" s="1" t="n">
        <f aca="true">INT(RAND()*6+1)</f>
        <v>2</v>
      </c>
      <c r="C537" s="1" t="n">
        <f aca="false">IF(A537&gt;B537,1,0)</f>
        <v>1</v>
      </c>
      <c r="D537" s="1" t="n">
        <f aca="false">IF(A537&lt;B537,1,0)</f>
        <v>0</v>
      </c>
    </row>
    <row r="538" customFormat="false" ht="12.75" hidden="false" customHeight="false" outlineLevel="0" collapsed="false">
      <c r="A538" s="1" t="n">
        <f aca="true">INT(RAND()*6+1)</f>
        <v>5</v>
      </c>
      <c r="B538" s="1" t="n">
        <f aca="true">INT(RAND()*6+1)</f>
        <v>1</v>
      </c>
      <c r="C538" s="1" t="n">
        <f aca="false">IF(A538&gt;B538,1,0)</f>
        <v>1</v>
      </c>
      <c r="D538" s="1" t="n">
        <f aca="false">IF(A538&lt;B538,1,0)</f>
        <v>0</v>
      </c>
    </row>
    <row r="539" customFormat="false" ht="12.75" hidden="false" customHeight="false" outlineLevel="0" collapsed="false">
      <c r="A539" s="1" t="n">
        <f aca="true">INT(RAND()*6+1)</f>
        <v>3</v>
      </c>
      <c r="B539" s="1" t="n">
        <f aca="true">INT(RAND()*6+1)</f>
        <v>4</v>
      </c>
      <c r="C539" s="1" t="n">
        <f aca="false">IF(A539&gt;B539,1,0)</f>
        <v>0</v>
      </c>
      <c r="D539" s="1" t="n">
        <f aca="false">IF(A539&lt;B539,1,0)</f>
        <v>1</v>
      </c>
    </row>
    <row r="540" customFormat="false" ht="12.75" hidden="false" customHeight="false" outlineLevel="0" collapsed="false">
      <c r="A540" s="1" t="n">
        <f aca="true">INT(RAND()*6+1)</f>
        <v>3</v>
      </c>
      <c r="B540" s="1" t="n">
        <f aca="true">INT(RAND()*6+1)</f>
        <v>6</v>
      </c>
      <c r="C540" s="1" t="n">
        <f aca="false">IF(A540&gt;B540,1,0)</f>
        <v>0</v>
      </c>
      <c r="D540" s="1" t="n">
        <f aca="false">IF(A540&lt;B540,1,0)</f>
        <v>1</v>
      </c>
    </row>
    <row r="541" customFormat="false" ht="12.75" hidden="false" customHeight="false" outlineLevel="0" collapsed="false">
      <c r="A541" s="1" t="n">
        <f aca="true">INT(RAND()*6+1)</f>
        <v>1</v>
      </c>
      <c r="B541" s="1" t="n">
        <f aca="true">INT(RAND()*6+1)</f>
        <v>5</v>
      </c>
      <c r="C541" s="1" t="n">
        <f aca="false">IF(A541&gt;B541,1,0)</f>
        <v>0</v>
      </c>
      <c r="D541" s="1" t="n">
        <f aca="false">IF(A541&lt;B541,1,0)</f>
        <v>1</v>
      </c>
    </row>
    <row r="542" customFormat="false" ht="12.75" hidden="false" customHeight="false" outlineLevel="0" collapsed="false">
      <c r="A542" s="1" t="n">
        <f aca="true">INT(RAND()*6+1)</f>
        <v>6</v>
      </c>
      <c r="B542" s="1" t="n">
        <f aca="true">INT(RAND()*6+1)</f>
        <v>3</v>
      </c>
      <c r="C542" s="1" t="n">
        <f aca="false">IF(A542&gt;B542,1,0)</f>
        <v>1</v>
      </c>
      <c r="D542" s="1" t="n">
        <f aca="false">IF(A542&lt;B542,1,0)</f>
        <v>0</v>
      </c>
    </row>
    <row r="543" customFormat="false" ht="12.75" hidden="false" customHeight="false" outlineLevel="0" collapsed="false">
      <c r="A543" s="1" t="n">
        <f aca="true">INT(RAND()*6+1)</f>
        <v>6</v>
      </c>
      <c r="B543" s="1" t="n">
        <f aca="true">INT(RAND()*6+1)</f>
        <v>4</v>
      </c>
      <c r="C543" s="1" t="n">
        <f aca="false">IF(A543&gt;B543,1,0)</f>
        <v>1</v>
      </c>
      <c r="D543" s="1" t="n">
        <f aca="false">IF(A543&lt;B543,1,0)</f>
        <v>0</v>
      </c>
    </row>
    <row r="544" customFormat="false" ht="12.75" hidden="false" customHeight="false" outlineLevel="0" collapsed="false">
      <c r="A544" s="1" t="n">
        <f aca="true">INT(RAND()*6+1)</f>
        <v>1</v>
      </c>
      <c r="B544" s="1" t="n">
        <f aca="true">INT(RAND()*6+1)</f>
        <v>4</v>
      </c>
      <c r="C544" s="1" t="n">
        <f aca="false">IF(A544&gt;B544,1,0)</f>
        <v>0</v>
      </c>
      <c r="D544" s="1" t="n">
        <f aca="false">IF(A544&lt;B544,1,0)</f>
        <v>1</v>
      </c>
    </row>
    <row r="545" customFormat="false" ht="12.75" hidden="false" customHeight="false" outlineLevel="0" collapsed="false">
      <c r="A545" s="1" t="n">
        <f aca="true">INT(RAND()*6+1)</f>
        <v>2</v>
      </c>
      <c r="B545" s="1" t="n">
        <f aca="true">INT(RAND()*6+1)</f>
        <v>3</v>
      </c>
      <c r="C545" s="1" t="n">
        <f aca="false">IF(A545&gt;B545,1,0)</f>
        <v>0</v>
      </c>
      <c r="D545" s="1" t="n">
        <f aca="false">IF(A545&lt;B545,1,0)</f>
        <v>1</v>
      </c>
    </row>
    <row r="546" customFormat="false" ht="12.75" hidden="false" customHeight="false" outlineLevel="0" collapsed="false">
      <c r="A546" s="1" t="n">
        <f aca="true">INT(RAND()*6+1)</f>
        <v>5</v>
      </c>
      <c r="B546" s="1" t="n">
        <f aca="true">INT(RAND()*6+1)</f>
        <v>1</v>
      </c>
      <c r="C546" s="1" t="n">
        <f aca="false">IF(A546&gt;B546,1,0)</f>
        <v>1</v>
      </c>
      <c r="D546" s="1" t="n">
        <f aca="false">IF(A546&lt;B546,1,0)</f>
        <v>0</v>
      </c>
    </row>
    <row r="547" customFormat="false" ht="12.75" hidden="false" customHeight="false" outlineLevel="0" collapsed="false">
      <c r="A547" s="1" t="n">
        <f aca="true">INT(RAND()*6+1)</f>
        <v>3</v>
      </c>
      <c r="B547" s="1" t="n">
        <f aca="true">INT(RAND()*6+1)</f>
        <v>4</v>
      </c>
      <c r="C547" s="1" t="n">
        <f aca="false">IF(A547&gt;B547,1,0)</f>
        <v>0</v>
      </c>
      <c r="D547" s="1" t="n">
        <f aca="false">IF(A547&lt;B547,1,0)</f>
        <v>1</v>
      </c>
    </row>
    <row r="548" customFormat="false" ht="12.75" hidden="false" customHeight="false" outlineLevel="0" collapsed="false">
      <c r="A548" s="1" t="n">
        <f aca="true">INT(RAND()*6+1)</f>
        <v>3</v>
      </c>
      <c r="B548" s="1" t="n">
        <f aca="true">INT(RAND()*6+1)</f>
        <v>1</v>
      </c>
      <c r="C548" s="1" t="n">
        <f aca="false">IF(A548&gt;B548,1,0)</f>
        <v>1</v>
      </c>
      <c r="D548" s="1" t="n">
        <f aca="false">IF(A548&lt;B548,1,0)</f>
        <v>0</v>
      </c>
    </row>
    <row r="549" customFormat="false" ht="12.75" hidden="false" customHeight="false" outlineLevel="0" collapsed="false">
      <c r="A549" s="1" t="n">
        <f aca="true">INT(RAND()*6+1)</f>
        <v>1</v>
      </c>
      <c r="B549" s="1" t="n">
        <f aca="true">INT(RAND()*6+1)</f>
        <v>1</v>
      </c>
      <c r="C549" s="1" t="n">
        <f aca="false">IF(A549&gt;B549,1,0)</f>
        <v>0</v>
      </c>
      <c r="D549" s="1" t="n">
        <f aca="false">IF(A549&lt;B549,1,0)</f>
        <v>0</v>
      </c>
    </row>
    <row r="550" customFormat="false" ht="12.75" hidden="false" customHeight="false" outlineLevel="0" collapsed="false">
      <c r="A550" s="1" t="n">
        <f aca="true">INT(RAND()*6+1)</f>
        <v>3</v>
      </c>
      <c r="B550" s="1" t="n">
        <f aca="true">INT(RAND()*6+1)</f>
        <v>3</v>
      </c>
      <c r="C550" s="1" t="n">
        <f aca="false">IF(A550&gt;B550,1,0)</f>
        <v>0</v>
      </c>
      <c r="D550" s="1" t="n">
        <f aca="false">IF(A550&lt;B550,1,0)</f>
        <v>0</v>
      </c>
    </row>
    <row r="551" customFormat="false" ht="12.75" hidden="false" customHeight="false" outlineLevel="0" collapsed="false">
      <c r="A551" s="1" t="n">
        <f aca="true">INT(RAND()*6+1)</f>
        <v>3</v>
      </c>
      <c r="B551" s="1" t="n">
        <f aca="true">INT(RAND()*6+1)</f>
        <v>2</v>
      </c>
      <c r="C551" s="1" t="n">
        <f aca="false">IF(A551&gt;B551,1,0)</f>
        <v>1</v>
      </c>
      <c r="D551" s="1" t="n">
        <f aca="false">IF(A551&lt;B551,1,0)</f>
        <v>0</v>
      </c>
    </row>
    <row r="552" customFormat="false" ht="12.75" hidden="false" customHeight="false" outlineLevel="0" collapsed="false">
      <c r="A552" s="1" t="n">
        <f aca="true">INT(RAND()*6+1)</f>
        <v>2</v>
      </c>
      <c r="B552" s="1" t="n">
        <f aca="true">INT(RAND()*6+1)</f>
        <v>5</v>
      </c>
      <c r="C552" s="1" t="n">
        <f aca="false">IF(A552&gt;B552,1,0)</f>
        <v>0</v>
      </c>
      <c r="D552" s="1" t="n">
        <f aca="false">IF(A552&lt;B552,1,0)</f>
        <v>1</v>
      </c>
    </row>
    <row r="553" customFormat="false" ht="12.75" hidden="false" customHeight="false" outlineLevel="0" collapsed="false">
      <c r="A553" s="1" t="n">
        <f aca="true">INT(RAND()*6+1)</f>
        <v>4</v>
      </c>
      <c r="B553" s="1" t="n">
        <f aca="true">INT(RAND()*6+1)</f>
        <v>2</v>
      </c>
      <c r="C553" s="1" t="n">
        <f aca="false">IF(A553&gt;B553,1,0)</f>
        <v>1</v>
      </c>
      <c r="D553" s="1" t="n">
        <f aca="false">IF(A553&lt;B553,1,0)</f>
        <v>0</v>
      </c>
    </row>
    <row r="554" customFormat="false" ht="12.75" hidden="false" customHeight="false" outlineLevel="0" collapsed="false">
      <c r="A554" s="1" t="n">
        <f aca="true">INT(RAND()*6+1)</f>
        <v>1</v>
      </c>
      <c r="B554" s="1" t="n">
        <f aca="true">INT(RAND()*6+1)</f>
        <v>4</v>
      </c>
      <c r="C554" s="1" t="n">
        <f aca="false">IF(A554&gt;B554,1,0)</f>
        <v>0</v>
      </c>
      <c r="D554" s="1" t="n">
        <f aca="false">IF(A554&lt;B554,1,0)</f>
        <v>1</v>
      </c>
    </row>
    <row r="555" customFormat="false" ht="12.75" hidden="false" customHeight="false" outlineLevel="0" collapsed="false">
      <c r="A555" s="1" t="n">
        <f aca="true">INT(RAND()*6+1)</f>
        <v>4</v>
      </c>
      <c r="B555" s="1" t="n">
        <f aca="true">INT(RAND()*6+1)</f>
        <v>1</v>
      </c>
      <c r="C555" s="1" t="n">
        <f aca="false">IF(A555&gt;B555,1,0)</f>
        <v>1</v>
      </c>
      <c r="D555" s="1" t="n">
        <f aca="false">IF(A555&lt;B555,1,0)</f>
        <v>0</v>
      </c>
    </row>
    <row r="556" customFormat="false" ht="12.75" hidden="false" customHeight="false" outlineLevel="0" collapsed="false">
      <c r="A556" s="1" t="n">
        <f aca="true">INT(RAND()*6+1)</f>
        <v>2</v>
      </c>
      <c r="B556" s="1" t="n">
        <f aca="true">INT(RAND()*6+1)</f>
        <v>5</v>
      </c>
      <c r="C556" s="1" t="n">
        <f aca="false">IF(A556&gt;B556,1,0)</f>
        <v>0</v>
      </c>
      <c r="D556" s="1" t="n">
        <f aca="false">IF(A556&lt;B556,1,0)</f>
        <v>1</v>
      </c>
    </row>
    <row r="557" customFormat="false" ht="12.75" hidden="false" customHeight="false" outlineLevel="0" collapsed="false">
      <c r="A557" s="1" t="n">
        <f aca="true">INT(RAND()*6+1)</f>
        <v>2</v>
      </c>
      <c r="B557" s="1" t="n">
        <f aca="true">INT(RAND()*6+1)</f>
        <v>4</v>
      </c>
      <c r="C557" s="1" t="n">
        <f aca="false">IF(A557&gt;B557,1,0)</f>
        <v>0</v>
      </c>
      <c r="D557" s="1" t="n">
        <f aca="false">IF(A557&lt;B557,1,0)</f>
        <v>1</v>
      </c>
    </row>
    <row r="558" customFormat="false" ht="12.75" hidden="false" customHeight="false" outlineLevel="0" collapsed="false">
      <c r="A558" s="1" t="n">
        <f aca="true">INT(RAND()*6+1)</f>
        <v>4</v>
      </c>
      <c r="B558" s="1" t="n">
        <f aca="true">INT(RAND()*6+1)</f>
        <v>5</v>
      </c>
      <c r="C558" s="1" t="n">
        <f aca="false">IF(A558&gt;B558,1,0)</f>
        <v>0</v>
      </c>
      <c r="D558" s="1" t="n">
        <f aca="false">IF(A558&lt;B558,1,0)</f>
        <v>1</v>
      </c>
    </row>
    <row r="559" customFormat="false" ht="12.75" hidden="false" customHeight="false" outlineLevel="0" collapsed="false">
      <c r="A559" s="1" t="n">
        <f aca="true">INT(RAND()*6+1)</f>
        <v>3</v>
      </c>
      <c r="B559" s="1" t="n">
        <f aca="true">INT(RAND()*6+1)</f>
        <v>3</v>
      </c>
      <c r="C559" s="1" t="n">
        <f aca="false">IF(A559&gt;B559,1,0)</f>
        <v>0</v>
      </c>
      <c r="D559" s="1" t="n">
        <f aca="false">IF(A559&lt;B559,1,0)</f>
        <v>0</v>
      </c>
    </row>
    <row r="560" customFormat="false" ht="12.75" hidden="false" customHeight="false" outlineLevel="0" collapsed="false">
      <c r="A560" s="1" t="n">
        <f aca="true">INT(RAND()*6+1)</f>
        <v>5</v>
      </c>
      <c r="B560" s="1" t="n">
        <f aca="true">INT(RAND()*6+1)</f>
        <v>2</v>
      </c>
      <c r="C560" s="1" t="n">
        <f aca="false">IF(A560&gt;B560,1,0)</f>
        <v>1</v>
      </c>
      <c r="D560" s="1" t="n">
        <f aca="false">IF(A560&lt;B560,1,0)</f>
        <v>0</v>
      </c>
    </row>
    <row r="561" customFormat="false" ht="12.75" hidden="false" customHeight="false" outlineLevel="0" collapsed="false">
      <c r="A561" s="1" t="n">
        <f aca="true">INT(RAND()*6+1)</f>
        <v>6</v>
      </c>
      <c r="B561" s="1" t="n">
        <f aca="true">INT(RAND()*6+1)</f>
        <v>1</v>
      </c>
      <c r="C561" s="1" t="n">
        <f aca="false">IF(A561&gt;B561,1,0)</f>
        <v>1</v>
      </c>
      <c r="D561" s="1" t="n">
        <f aca="false">IF(A561&lt;B561,1,0)</f>
        <v>0</v>
      </c>
    </row>
    <row r="562" customFormat="false" ht="12.75" hidden="false" customHeight="false" outlineLevel="0" collapsed="false">
      <c r="A562" s="1" t="n">
        <f aca="true">INT(RAND()*6+1)</f>
        <v>4</v>
      </c>
      <c r="B562" s="1" t="n">
        <f aca="true">INT(RAND()*6+1)</f>
        <v>1</v>
      </c>
      <c r="C562" s="1" t="n">
        <f aca="false">IF(A562&gt;B562,1,0)</f>
        <v>1</v>
      </c>
      <c r="D562" s="1" t="n">
        <f aca="false">IF(A562&lt;B562,1,0)</f>
        <v>0</v>
      </c>
    </row>
    <row r="563" customFormat="false" ht="12.75" hidden="false" customHeight="false" outlineLevel="0" collapsed="false">
      <c r="A563" s="1" t="n">
        <f aca="true">INT(RAND()*6+1)</f>
        <v>6</v>
      </c>
      <c r="B563" s="1" t="n">
        <f aca="true">INT(RAND()*6+1)</f>
        <v>1</v>
      </c>
      <c r="C563" s="1" t="n">
        <f aca="false">IF(A563&gt;B563,1,0)</f>
        <v>1</v>
      </c>
      <c r="D563" s="1" t="n">
        <f aca="false">IF(A563&lt;B563,1,0)</f>
        <v>0</v>
      </c>
    </row>
    <row r="564" customFormat="false" ht="12.75" hidden="false" customHeight="false" outlineLevel="0" collapsed="false">
      <c r="A564" s="1" t="n">
        <f aca="true">INT(RAND()*6+1)</f>
        <v>5</v>
      </c>
      <c r="B564" s="1" t="n">
        <f aca="true">INT(RAND()*6+1)</f>
        <v>3</v>
      </c>
      <c r="C564" s="1" t="n">
        <f aca="false">IF(A564&gt;B564,1,0)</f>
        <v>1</v>
      </c>
      <c r="D564" s="1" t="n">
        <f aca="false">IF(A564&lt;B564,1,0)</f>
        <v>0</v>
      </c>
    </row>
    <row r="565" customFormat="false" ht="12.75" hidden="false" customHeight="false" outlineLevel="0" collapsed="false">
      <c r="A565" s="1" t="n">
        <f aca="true">INT(RAND()*6+1)</f>
        <v>5</v>
      </c>
      <c r="B565" s="1" t="n">
        <f aca="true">INT(RAND()*6+1)</f>
        <v>2</v>
      </c>
      <c r="C565" s="1" t="n">
        <f aca="false">IF(A565&gt;B565,1,0)</f>
        <v>1</v>
      </c>
      <c r="D565" s="1" t="n">
        <f aca="false">IF(A565&lt;B565,1,0)</f>
        <v>0</v>
      </c>
    </row>
    <row r="566" customFormat="false" ht="12.75" hidden="false" customHeight="false" outlineLevel="0" collapsed="false">
      <c r="A566" s="1" t="n">
        <f aca="true">INT(RAND()*6+1)</f>
        <v>2</v>
      </c>
      <c r="B566" s="1" t="n">
        <f aca="true">INT(RAND()*6+1)</f>
        <v>6</v>
      </c>
      <c r="C566" s="1" t="n">
        <f aca="false">IF(A566&gt;B566,1,0)</f>
        <v>0</v>
      </c>
      <c r="D566" s="1" t="n">
        <f aca="false">IF(A566&lt;B566,1,0)</f>
        <v>1</v>
      </c>
    </row>
    <row r="567" customFormat="false" ht="12.75" hidden="false" customHeight="false" outlineLevel="0" collapsed="false">
      <c r="A567" s="1" t="n">
        <f aca="true">INT(RAND()*6+1)</f>
        <v>2</v>
      </c>
      <c r="B567" s="1" t="n">
        <f aca="true">INT(RAND()*6+1)</f>
        <v>2</v>
      </c>
      <c r="C567" s="1" t="n">
        <f aca="false">IF(A567&gt;B567,1,0)</f>
        <v>0</v>
      </c>
      <c r="D567" s="1" t="n">
        <f aca="false">IF(A567&lt;B567,1,0)</f>
        <v>0</v>
      </c>
    </row>
    <row r="568" customFormat="false" ht="12.75" hidden="false" customHeight="false" outlineLevel="0" collapsed="false">
      <c r="A568" s="1" t="n">
        <f aca="true">INT(RAND()*6+1)</f>
        <v>1</v>
      </c>
      <c r="B568" s="1" t="n">
        <f aca="true">INT(RAND()*6+1)</f>
        <v>2</v>
      </c>
      <c r="C568" s="1" t="n">
        <f aca="false">IF(A568&gt;B568,1,0)</f>
        <v>0</v>
      </c>
      <c r="D568" s="1" t="n">
        <f aca="false">IF(A568&lt;B568,1,0)</f>
        <v>1</v>
      </c>
    </row>
    <row r="569" customFormat="false" ht="12.75" hidden="false" customHeight="false" outlineLevel="0" collapsed="false">
      <c r="A569" s="1" t="n">
        <f aca="true">INT(RAND()*6+1)</f>
        <v>1</v>
      </c>
      <c r="B569" s="1" t="n">
        <f aca="true">INT(RAND()*6+1)</f>
        <v>3</v>
      </c>
      <c r="C569" s="1" t="n">
        <f aca="false">IF(A569&gt;B569,1,0)</f>
        <v>0</v>
      </c>
      <c r="D569" s="1" t="n">
        <f aca="false">IF(A569&lt;B569,1,0)</f>
        <v>1</v>
      </c>
    </row>
    <row r="570" customFormat="false" ht="12.75" hidden="false" customHeight="false" outlineLevel="0" collapsed="false">
      <c r="A570" s="1" t="n">
        <f aca="true">INT(RAND()*6+1)</f>
        <v>2</v>
      </c>
      <c r="B570" s="1" t="n">
        <f aca="true">INT(RAND()*6+1)</f>
        <v>5</v>
      </c>
      <c r="C570" s="1" t="n">
        <f aca="false">IF(A570&gt;B570,1,0)</f>
        <v>0</v>
      </c>
      <c r="D570" s="1" t="n">
        <f aca="false">IF(A570&lt;B570,1,0)</f>
        <v>1</v>
      </c>
    </row>
    <row r="571" customFormat="false" ht="12.75" hidden="false" customHeight="false" outlineLevel="0" collapsed="false">
      <c r="A571" s="1" t="n">
        <f aca="true">INT(RAND()*6+1)</f>
        <v>6</v>
      </c>
      <c r="B571" s="1" t="n">
        <f aca="true">INT(RAND()*6+1)</f>
        <v>3</v>
      </c>
      <c r="C571" s="1" t="n">
        <f aca="false">IF(A571&gt;B571,1,0)</f>
        <v>1</v>
      </c>
      <c r="D571" s="1" t="n">
        <f aca="false">IF(A571&lt;B571,1,0)</f>
        <v>0</v>
      </c>
    </row>
    <row r="572" customFormat="false" ht="12.75" hidden="false" customHeight="false" outlineLevel="0" collapsed="false">
      <c r="A572" s="1" t="n">
        <f aca="true">INT(RAND()*6+1)</f>
        <v>6</v>
      </c>
      <c r="B572" s="1" t="n">
        <f aca="true">INT(RAND()*6+1)</f>
        <v>5</v>
      </c>
      <c r="C572" s="1" t="n">
        <f aca="false">IF(A572&gt;B572,1,0)</f>
        <v>1</v>
      </c>
      <c r="D572" s="1" t="n">
        <f aca="false">IF(A572&lt;B572,1,0)</f>
        <v>0</v>
      </c>
    </row>
    <row r="573" customFormat="false" ht="12.75" hidden="false" customHeight="false" outlineLevel="0" collapsed="false">
      <c r="A573" s="1" t="n">
        <f aca="true">INT(RAND()*6+1)</f>
        <v>2</v>
      </c>
      <c r="B573" s="1" t="n">
        <f aca="true">INT(RAND()*6+1)</f>
        <v>6</v>
      </c>
      <c r="C573" s="1" t="n">
        <f aca="false">IF(A573&gt;B573,1,0)</f>
        <v>0</v>
      </c>
      <c r="D573" s="1" t="n">
        <f aca="false">IF(A573&lt;B573,1,0)</f>
        <v>1</v>
      </c>
    </row>
    <row r="574" customFormat="false" ht="12.75" hidden="false" customHeight="false" outlineLevel="0" collapsed="false">
      <c r="A574" s="1" t="n">
        <f aca="true">INT(RAND()*6+1)</f>
        <v>5</v>
      </c>
      <c r="B574" s="1" t="n">
        <f aca="true">INT(RAND()*6+1)</f>
        <v>5</v>
      </c>
      <c r="C574" s="1" t="n">
        <f aca="false">IF(A574&gt;B574,1,0)</f>
        <v>0</v>
      </c>
      <c r="D574" s="1" t="n">
        <f aca="false">IF(A574&lt;B574,1,0)</f>
        <v>0</v>
      </c>
    </row>
    <row r="575" customFormat="false" ht="12.75" hidden="false" customHeight="false" outlineLevel="0" collapsed="false">
      <c r="A575" s="1" t="n">
        <f aca="true">INT(RAND()*6+1)</f>
        <v>4</v>
      </c>
      <c r="B575" s="1" t="n">
        <f aca="true">INT(RAND()*6+1)</f>
        <v>4</v>
      </c>
      <c r="C575" s="1" t="n">
        <f aca="false">IF(A575&gt;B575,1,0)</f>
        <v>0</v>
      </c>
      <c r="D575" s="1" t="n">
        <f aca="false">IF(A575&lt;B575,1,0)</f>
        <v>0</v>
      </c>
    </row>
    <row r="576" customFormat="false" ht="12.75" hidden="false" customHeight="false" outlineLevel="0" collapsed="false">
      <c r="A576" s="1" t="n">
        <f aca="true">INT(RAND()*6+1)</f>
        <v>4</v>
      </c>
      <c r="B576" s="1" t="n">
        <f aca="true">INT(RAND()*6+1)</f>
        <v>4</v>
      </c>
      <c r="C576" s="1" t="n">
        <f aca="false">IF(A576&gt;B576,1,0)</f>
        <v>0</v>
      </c>
      <c r="D576" s="1" t="n">
        <f aca="false">IF(A576&lt;B576,1,0)</f>
        <v>0</v>
      </c>
    </row>
    <row r="577" customFormat="false" ht="12.75" hidden="false" customHeight="false" outlineLevel="0" collapsed="false">
      <c r="A577" s="1" t="n">
        <f aca="true">INT(RAND()*6+1)</f>
        <v>2</v>
      </c>
      <c r="B577" s="1" t="n">
        <f aca="true">INT(RAND()*6+1)</f>
        <v>4</v>
      </c>
      <c r="C577" s="1" t="n">
        <f aca="false">IF(A577&gt;B577,1,0)</f>
        <v>0</v>
      </c>
      <c r="D577" s="1" t="n">
        <f aca="false">IF(A577&lt;B577,1,0)</f>
        <v>1</v>
      </c>
    </row>
    <row r="578" customFormat="false" ht="12.75" hidden="false" customHeight="false" outlineLevel="0" collapsed="false">
      <c r="A578" s="1" t="n">
        <f aca="true">INT(RAND()*6+1)</f>
        <v>4</v>
      </c>
      <c r="B578" s="1" t="n">
        <f aca="true">INT(RAND()*6+1)</f>
        <v>6</v>
      </c>
      <c r="C578" s="1" t="n">
        <f aca="false">IF(A578&gt;B578,1,0)</f>
        <v>0</v>
      </c>
      <c r="D578" s="1" t="n">
        <f aca="false">IF(A578&lt;B578,1,0)</f>
        <v>1</v>
      </c>
    </row>
    <row r="579" customFormat="false" ht="12.75" hidden="false" customHeight="false" outlineLevel="0" collapsed="false">
      <c r="A579" s="1" t="n">
        <f aca="true">INT(RAND()*6+1)</f>
        <v>6</v>
      </c>
      <c r="B579" s="1" t="n">
        <f aca="true">INT(RAND()*6+1)</f>
        <v>1</v>
      </c>
      <c r="C579" s="1" t="n">
        <f aca="false">IF(A579&gt;B579,1,0)</f>
        <v>1</v>
      </c>
      <c r="D579" s="1" t="n">
        <f aca="false">IF(A579&lt;B579,1,0)</f>
        <v>0</v>
      </c>
    </row>
    <row r="580" customFormat="false" ht="12.75" hidden="false" customHeight="false" outlineLevel="0" collapsed="false">
      <c r="A580" s="1" t="n">
        <f aca="true">INT(RAND()*6+1)</f>
        <v>4</v>
      </c>
      <c r="B580" s="1" t="n">
        <f aca="true">INT(RAND()*6+1)</f>
        <v>3</v>
      </c>
      <c r="C580" s="1" t="n">
        <f aca="false">IF(A580&gt;B580,1,0)</f>
        <v>1</v>
      </c>
      <c r="D580" s="1" t="n">
        <f aca="false">IF(A580&lt;B580,1,0)</f>
        <v>0</v>
      </c>
    </row>
    <row r="581" customFormat="false" ht="12.75" hidden="false" customHeight="false" outlineLevel="0" collapsed="false">
      <c r="A581" s="1" t="n">
        <f aca="true">INT(RAND()*6+1)</f>
        <v>3</v>
      </c>
      <c r="B581" s="1" t="n">
        <f aca="true">INT(RAND()*6+1)</f>
        <v>4</v>
      </c>
      <c r="C581" s="1" t="n">
        <f aca="false">IF(A581&gt;B581,1,0)</f>
        <v>0</v>
      </c>
      <c r="D581" s="1" t="n">
        <f aca="false">IF(A581&lt;B581,1,0)</f>
        <v>1</v>
      </c>
    </row>
    <row r="582" customFormat="false" ht="12.75" hidden="false" customHeight="false" outlineLevel="0" collapsed="false">
      <c r="A582" s="1" t="n">
        <f aca="true">INT(RAND()*6+1)</f>
        <v>4</v>
      </c>
      <c r="B582" s="1" t="n">
        <f aca="true">INT(RAND()*6+1)</f>
        <v>2</v>
      </c>
      <c r="C582" s="1" t="n">
        <f aca="false">IF(A582&gt;B582,1,0)</f>
        <v>1</v>
      </c>
      <c r="D582" s="1" t="n">
        <f aca="false">IF(A582&lt;B582,1,0)</f>
        <v>0</v>
      </c>
    </row>
    <row r="583" customFormat="false" ht="12.75" hidden="false" customHeight="false" outlineLevel="0" collapsed="false">
      <c r="A583" s="1" t="n">
        <f aca="true">INT(RAND()*6+1)</f>
        <v>6</v>
      </c>
      <c r="B583" s="1" t="n">
        <f aca="true">INT(RAND()*6+1)</f>
        <v>1</v>
      </c>
      <c r="C583" s="1" t="n">
        <f aca="false">IF(A583&gt;B583,1,0)</f>
        <v>1</v>
      </c>
      <c r="D583" s="1" t="n">
        <f aca="false">IF(A583&lt;B583,1,0)</f>
        <v>0</v>
      </c>
    </row>
    <row r="584" customFormat="false" ht="12.75" hidden="false" customHeight="false" outlineLevel="0" collapsed="false">
      <c r="A584" s="1" t="n">
        <f aca="true">INT(RAND()*6+1)</f>
        <v>1</v>
      </c>
      <c r="B584" s="1" t="n">
        <f aca="true">INT(RAND()*6+1)</f>
        <v>4</v>
      </c>
      <c r="C584" s="1" t="n">
        <f aca="false">IF(A584&gt;B584,1,0)</f>
        <v>0</v>
      </c>
      <c r="D584" s="1" t="n">
        <f aca="false">IF(A584&lt;B584,1,0)</f>
        <v>1</v>
      </c>
    </row>
    <row r="585" customFormat="false" ht="12.75" hidden="false" customHeight="false" outlineLevel="0" collapsed="false">
      <c r="A585" s="1" t="n">
        <f aca="true">INT(RAND()*6+1)</f>
        <v>6</v>
      </c>
      <c r="B585" s="1" t="n">
        <f aca="true">INT(RAND()*6+1)</f>
        <v>1</v>
      </c>
      <c r="C585" s="1" t="n">
        <f aca="false">IF(A585&gt;B585,1,0)</f>
        <v>1</v>
      </c>
      <c r="D585" s="1" t="n">
        <f aca="false">IF(A585&lt;B585,1,0)</f>
        <v>0</v>
      </c>
    </row>
    <row r="586" customFormat="false" ht="12.75" hidden="false" customHeight="false" outlineLevel="0" collapsed="false">
      <c r="A586" s="1" t="n">
        <f aca="true">INT(RAND()*6+1)</f>
        <v>4</v>
      </c>
      <c r="B586" s="1" t="n">
        <f aca="true">INT(RAND()*6+1)</f>
        <v>6</v>
      </c>
      <c r="C586" s="1" t="n">
        <f aca="false">IF(A586&gt;B586,1,0)</f>
        <v>0</v>
      </c>
      <c r="D586" s="1" t="n">
        <f aca="false">IF(A586&lt;B586,1,0)</f>
        <v>1</v>
      </c>
    </row>
    <row r="587" customFormat="false" ht="12.75" hidden="false" customHeight="false" outlineLevel="0" collapsed="false">
      <c r="A587" s="1" t="n">
        <f aca="true">INT(RAND()*6+1)</f>
        <v>2</v>
      </c>
      <c r="B587" s="1" t="n">
        <f aca="true">INT(RAND()*6+1)</f>
        <v>4</v>
      </c>
      <c r="C587" s="1" t="n">
        <f aca="false">IF(A587&gt;B587,1,0)</f>
        <v>0</v>
      </c>
      <c r="D587" s="1" t="n">
        <f aca="false">IF(A587&lt;B587,1,0)</f>
        <v>1</v>
      </c>
    </row>
    <row r="588" customFormat="false" ht="12.75" hidden="false" customHeight="false" outlineLevel="0" collapsed="false">
      <c r="A588" s="1" t="n">
        <f aca="true">INT(RAND()*6+1)</f>
        <v>5</v>
      </c>
      <c r="B588" s="1" t="n">
        <f aca="true">INT(RAND()*6+1)</f>
        <v>2</v>
      </c>
      <c r="C588" s="1" t="n">
        <f aca="false">IF(A588&gt;B588,1,0)</f>
        <v>1</v>
      </c>
      <c r="D588" s="1" t="n">
        <f aca="false">IF(A588&lt;B588,1,0)</f>
        <v>0</v>
      </c>
    </row>
    <row r="589" customFormat="false" ht="12.75" hidden="false" customHeight="false" outlineLevel="0" collapsed="false">
      <c r="A589" s="1" t="n">
        <f aca="true">INT(RAND()*6+1)</f>
        <v>4</v>
      </c>
      <c r="B589" s="1" t="n">
        <f aca="true">INT(RAND()*6+1)</f>
        <v>2</v>
      </c>
      <c r="C589" s="1" t="n">
        <f aca="false">IF(A589&gt;B589,1,0)</f>
        <v>1</v>
      </c>
      <c r="D589" s="1" t="n">
        <f aca="false">IF(A589&lt;B589,1,0)</f>
        <v>0</v>
      </c>
    </row>
    <row r="590" customFormat="false" ht="12.75" hidden="false" customHeight="false" outlineLevel="0" collapsed="false">
      <c r="A590" s="1" t="n">
        <f aca="true">INT(RAND()*6+1)</f>
        <v>6</v>
      </c>
      <c r="B590" s="1" t="n">
        <f aca="true">INT(RAND()*6+1)</f>
        <v>4</v>
      </c>
      <c r="C590" s="1" t="n">
        <f aca="false">IF(A590&gt;B590,1,0)</f>
        <v>1</v>
      </c>
      <c r="D590" s="1" t="n">
        <f aca="false">IF(A590&lt;B590,1,0)</f>
        <v>0</v>
      </c>
    </row>
    <row r="591" customFormat="false" ht="12.75" hidden="false" customHeight="false" outlineLevel="0" collapsed="false">
      <c r="A591" s="1" t="n">
        <f aca="true">INT(RAND()*6+1)</f>
        <v>2</v>
      </c>
      <c r="B591" s="1" t="n">
        <f aca="true">INT(RAND()*6+1)</f>
        <v>3</v>
      </c>
      <c r="C591" s="1" t="n">
        <f aca="false">IF(A591&gt;B591,1,0)</f>
        <v>0</v>
      </c>
      <c r="D591" s="1" t="n">
        <f aca="false">IF(A591&lt;B591,1,0)</f>
        <v>1</v>
      </c>
    </row>
    <row r="592" customFormat="false" ht="12.75" hidden="false" customHeight="false" outlineLevel="0" collapsed="false">
      <c r="A592" s="1" t="n">
        <f aca="true">INT(RAND()*6+1)</f>
        <v>4</v>
      </c>
      <c r="B592" s="1" t="n">
        <f aca="true">INT(RAND()*6+1)</f>
        <v>6</v>
      </c>
      <c r="C592" s="1" t="n">
        <f aca="false">IF(A592&gt;B592,1,0)</f>
        <v>0</v>
      </c>
      <c r="D592" s="1" t="n">
        <f aca="false">IF(A592&lt;B592,1,0)</f>
        <v>1</v>
      </c>
    </row>
    <row r="593" customFormat="false" ht="12.75" hidden="false" customHeight="false" outlineLevel="0" collapsed="false">
      <c r="A593" s="1" t="n">
        <f aca="true">INT(RAND()*6+1)</f>
        <v>1</v>
      </c>
      <c r="B593" s="1" t="n">
        <f aca="true">INT(RAND()*6+1)</f>
        <v>3</v>
      </c>
      <c r="C593" s="1" t="n">
        <f aca="false">IF(A593&gt;B593,1,0)</f>
        <v>0</v>
      </c>
      <c r="D593" s="1" t="n">
        <f aca="false">IF(A593&lt;B593,1,0)</f>
        <v>1</v>
      </c>
    </row>
    <row r="594" customFormat="false" ht="12.75" hidden="false" customHeight="false" outlineLevel="0" collapsed="false">
      <c r="A594" s="1" t="n">
        <f aca="true">INT(RAND()*6+1)</f>
        <v>3</v>
      </c>
      <c r="B594" s="1" t="n">
        <f aca="true">INT(RAND()*6+1)</f>
        <v>6</v>
      </c>
      <c r="C594" s="1" t="n">
        <f aca="false">IF(A594&gt;B594,1,0)</f>
        <v>0</v>
      </c>
      <c r="D594" s="1" t="n">
        <f aca="false">IF(A594&lt;B594,1,0)</f>
        <v>1</v>
      </c>
    </row>
    <row r="595" customFormat="false" ht="12.75" hidden="false" customHeight="false" outlineLevel="0" collapsed="false">
      <c r="A595" s="1" t="n">
        <f aca="true">INT(RAND()*6+1)</f>
        <v>3</v>
      </c>
      <c r="B595" s="1" t="n">
        <f aca="true">INT(RAND()*6+1)</f>
        <v>6</v>
      </c>
      <c r="C595" s="1" t="n">
        <f aca="false">IF(A595&gt;B595,1,0)</f>
        <v>0</v>
      </c>
      <c r="D595" s="1" t="n">
        <f aca="false">IF(A595&lt;B595,1,0)</f>
        <v>1</v>
      </c>
    </row>
    <row r="596" customFormat="false" ht="12.75" hidden="false" customHeight="false" outlineLevel="0" collapsed="false">
      <c r="A596" s="1" t="n">
        <f aca="true">INT(RAND()*6+1)</f>
        <v>4</v>
      </c>
      <c r="B596" s="1" t="n">
        <f aca="true">INT(RAND()*6+1)</f>
        <v>4</v>
      </c>
      <c r="C596" s="1" t="n">
        <f aca="false">IF(A596&gt;B596,1,0)</f>
        <v>0</v>
      </c>
      <c r="D596" s="1" t="n">
        <f aca="false">IF(A596&lt;B596,1,0)</f>
        <v>0</v>
      </c>
    </row>
    <row r="597" customFormat="false" ht="12.75" hidden="false" customHeight="false" outlineLevel="0" collapsed="false">
      <c r="A597" s="1" t="n">
        <f aca="true">INT(RAND()*6+1)</f>
        <v>3</v>
      </c>
      <c r="B597" s="1" t="n">
        <f aca="true">INT(RAND()*6+1)</f>
        <v>3</v>
      </c>
      <c r="C597" s="1" t="n">
        <f aca="false">IF(A597&gt;B597,1,0)</f>
        <v>0</v>
      </c>
      <c r="D597" s="1" t="n">
        <f aca="false">IF(A597&lt;B597,1,0)</f>
        <v>0</v>
      </c>
    </row>
    <row r="598" customFormat="false" ht="12.75" hidden="false" customHeight="false" outlineLevel="0" collapsed="false">
      <c r="A598" s="1" t="n">
        <f aca="true">INT(RAND()*6+1)</f>
        <v>2</v>
      </c>
      <c r="B598" s="1" t="n">
        <f aca="true">INT(RAND()*6+1)</f>
        <v>5</v>
      </c>
      <c r="C598" s="1" t="n">
        <f aca="false">IF(A598&gt;B598,1,0)</f>
        <v>0</v>
      </c>
      <c r="D598" s="1" t="n">
        <f aca="false">IF(A598&lt;B598,1,0)</f>
        <v>1</v>
      </c>
    </row>
    <row r="599" customFormat="false" ht="12.75" hidden="false" customHeight="false" outlineLevel="0" collapsed="false">
      <c r="A599" s="1" t="n">
        <f aca="true">INT(RAND()*6+1)</f>
        <v>5</v>
      </c>
      <c r="B599" s="1" t="n">
        <f aca="true">INT(RAND()*6+1)</f>
        <v>1</v>
      </c>
      <c r="C599" s="1" t="n">
        <f aca="false">IF(A599&gt;B599,1,0)</f>
        <v>1</v>
      </c>
      <c r="D599" s="1" t="n">
        <f aca="false">IF(A599&lt;B599,1,0)</f>
        <v>0</v>
      </c>
    </row>
    <row r="600" customFormat="false" ht="12.75" hidden="false" customHeight="false" outlineLevel="0" collapsed="false">
      <c r="A600" s="1" t="n">
        <f aca="true">INT(RAND()*6+1)</f>
        <v>5</v>
      </c>
      <c r="B600" s="1" t="n">
        <f aca="true">INT(RAND()*6+1)</f>
        <v>1</v>
      </c>
      <c r="C600" s="1" t="n">
        <f aca="false">IF(A600&gt;B600,1,0)</f>
        <v>1</v>
      </c>
      <c r="D600" s="1" t="n">
        <f aca="false">IF(A600&lt;B600,1,0)</f>
        <v>0</v>
      </c>
    </row>
    <row r="601" customFormat="false" ht="12.75" hidden="false" customHeight="false" outlineLevel="0" collapsed="false">
      <c r="A601" s="1" t="n">
        <f aca="true">INT(RAND()*6+1)</f>
        <v>6</v>
      </c>
      <c r="B601" s="1" t="n">
        <f aca="true">INT(RAND()*6+1)</f>
        <v>1</v>
      </c>
      <c r="C601" s="1" t="n">
        <f aca="false">IF(A601&gt;B601,1,0)</f>
        <v>1</v>
      </c>
      <c r="D601" s="1" t="n">
        <f aca="false">IF(A601&lt;B601,1,0)</f>
        <v>0</v>
      </c>
    </row>
    <row r="602" customFormat="false" ht="12.75" hidden="false" customHeight="false" outlineLevel="0" collapsed="false">
      <c r="A602" s="1" t="n">
        <f aca="true">INT(RAND()*6+1)</f>
        <v>4</v>
      </c>
      <c r="B602" s="1" t="n">
        <f aca="true">INT(RAND()*6+1)</f>
        <v>6</v>
      </c>
      <c r="C602" s="1" t="n">
        <f aca="false">IF(A602&gt;B602,1,0)</f>
        <v>0</v>
      </c>
      <c r="D602" s="1" t="n">
        <f aca="false">IF(A602&lt;B602,1,0)</f>
        <v>1</v>
      </c>
    </row>
    <row r="603" customFormat="false" ht="12.75" hidden="false" customHeight="false" outlineLevel="0" collapsed="false">
      <c r="A603" s="1" t="n">
        <f aca="true">INT(RAND()*6+1)</f>
        <v>6</v>
      </c>
      <c r="B603" s="1" t="n">
        <f aca="true">INT(RAND()*6+1)</f>
        <v>5</v>
      </c>
      <c r="C603" s="1" t="n">
        <f aca="false">IF(A603&gt;B603,1,0)</f>
        <v>1</v>
      </c>
      <c r="D603" s="1" t="n">
        <f aca="false">IF(A603&lt;B603,1,0)</f>
        <v>0</v>
      </c>
    </row>
    <row r="604" customFormat="false" ht="12.75" hidden="false" customHeight="false" outlineLevel="0" collapsed="false">
      <c r="A604" s="1" t="n">
        <f aca="true">INT(RAND()*6+1)</f>
        <v>2</v>
      </c>
      <c r="B604" s="1" t="n">
        <f aca="true">INT(RAND()*6+1)</f>
        <v>4</v>
      </c>
      <c r="C604" s="1" t="n">
        <f aca="false">IF(A604&gt;B604,1,0)</f>
        <v>0</v>
      </c>
      <c r="D604" s="1" t="n">
        <f aca="false">IF(A604&lt;B604,1,0)</f>
        <v>1</v>
      </c>
    </row>
    <row r="605" customFormat="false" ht="12.75" hidden="false" customHeight="false" outlineLevel="0" collapsed="false">
      <c r="A605" s="1" t="n">
        <f aca="true">INT(RAND()*6+1)</f>
        <v>6</v>
      </c>
      <c r="B605" s="1" t="n">
        <f aca="true">INT(RAND()*6+1)</f>
        <v>5</v>
      </c>
      <c r="C605" s="1" t="n">
        <f aca="false">IF(A605&gt;B605,1,0)</f>
        <v>1</v>
      </c>
      <c r="D605" s="1" t="n">
        <f aca="false">IF(A605&lt;B605,1,0)</f>
        <v>0</v>
      </c>
    </row>
    <row r="606" customFormat="false" ht="12.75" hidden="false" customHeight="false" outlineLevel="0" collapsed="false">
      <c r="A606" s="1" t="n">
        <f aca="true">INT(RAND()*6+1)</f>
        <v>4</v>
      </c>
      <c r="B606" s="1" t="n">
        <f aca="true">INT(RAND()*6+1)</f>
        <v>1</v>
      </c>
      <c r="C606" s="1" t="n">
        <f aca="false">IF(A606&gt;B606,1,0)</f>
        <v>1</v>
      </c>
      <c r="D606" s="1" t="n">
        <f aca="false">IF(A606&lt;B606,1,0)</f>
        <v>0</v>
      </c>
    </row>
    <row r="607" customFormat="false" ht="12.75" hidden="false" customHeight="false" outlineLevel="0" collapsed="false">
      <c r="A607" s="1" t="n">
        <f aca="true">INT(RAND()*6+1)</f>
        <v>2</v>
      </c>
      <c r="B607" s="1" t="n">
        <f aca="true">INT(RAND()*6+1)</f>
        <v>2</v>
      </c>
      <c r="C607" s="1" t="n">
        <f aca="false">IF(A607&gt;B607,1,0)</f>
        <v>0</v>
      </c>
      <c r="D607" s="1" t="n">
        <f aca="false">IF(A607&lt;B607,1,0)</f>
        <v>0</v>
      </c>
    </row>
    <row r="608" customFormat="false" ht="12.75" hidden="false" customHeight="false" outlineLevel="0" collapsed="false">
      <c r="A608" s="1" t="n">
        <f aca="true">INT(RAND()*6+1)</f>
        <v>6</v>
      </c>
      <c r="B608" s="1" t="n">
        <f aca="true">INT(RAND()*6+1)</f>
        <v>5</v>
      </c>
      <c r="C608" s="1" t="n">
        <f aca="false">IF(A608&gt;B608,1,0)</f>
        <v>1</v>
      </c>
      <c r="D608" s="1" t="n">
        <f aca="false">IF(A608&lt;B608,1,0)</f>
        <v>0</v>
      </c>
    </row>
    <row r="609" customFormat="false" ht="12.75" hidden="false" customHeight="false" outlineLevel="0" collapsed="false">
      <c r="A609" s="1" t="n">
        <f aca="true">INT(RAND()*6+1)</f>
        <v>3</v>
      </c>
      <c r="B609" s="1" t="n">
        <f aca="true">INT(RAND()*6+1)</f>
        <v>2</v>
      </c>
      <c r="C609" s="1" t="n">
        <f aca="false">IF(A609&gt;B609,1,0)</f>
        <v>1</v>
      </c>
      <c r="D609" s="1" t="n">
        <f aca="false">IF(A609&lt;B609,1,0)</f>
        <v>0</v>
      </c>
    </row>
    <row r="610" customFormat="false" ht="12.75" hidden="false" customHeight="false" outlineLevel="0" collapsed="false">
      <c r="A610" s="1" t="n">
        <f aca="true">INT(RAND()*6+1)</f>
        <v>3</v>
      </c>
      <c r="B610" s="1" t="n">
        <f aca="true">INT(RAND()*6+1)</f>
        <v>1</v>
      </c>
      <c r="C610" s="1" t="n">
        <f aca="false">IF(A610&gt;B610,1,0)</f>
        <v>1</v>
      </c>
      <c r="D610" s="1" t="n">
        <f aca="false">IF(A610&lt;B610,1,0)</f>
        <v>0</v>
      </c>
    </row>
    <row r="611" customFormat="false" ht="12.75" hidden="false" customHeight="false" outlineLevel="0" collapsed="false">
      <c r="A611" s="1" t="n">
        <f aca="true">INT(RAND()*6+1)</f>
        <v>3</v>
      </c>
      <c r="B611" s="1" t="n">
        <f aca="true">INT(RAND()*6+1)</f>
        <v>5</v>
      </c>
      <c r="C611" s="1" t="n">
        <f aca="false">IF(A611&gt;B611,1,0)</f>
        <v>0</v>
      </c>
      <c r="D611" s="1" t="n">
        <f aca="false">IF(A611&lt;B611,1,0)</f>
        <v>1</v>
      </c>
    </row>
    <row r="612" customFormat="false" ht="12.75" hidden="false" customHeight="false" outlineLevel="0" collapsed="false">
      <c r="A612" s="1" t="n">
        <f aca="true">INT(RAND()*6+1)</f>
        <v>6</v>
      </c>
      <c r="B612" s="1" t="n">
        <f aca="true">INT(RAND()*6+1)</f>
        <v>2</v>
      </c>
      <c r="C612" s="1" t="n">
        <f aca="false">IF(A612&gt;B612,1,0)</f>
        <v>1</v>
      </c>
      <c r="D612" s="1" t="n">
        <f aca="false">IF(A612&lt;B612,1,0)</f>
        <v>0</v>
      </c>
    </row>
    <row r="613" customFormat="false" ht="12.75" hidden="false" customHeight="false" outlineLevel="0" collapsed="false">
      <c r="A613" s="1" t="n">
        <f aca="true">INT(RAND()*6+1)</f>
        <v>6</v>
      </c>
      <c r="B613" s="1" t="n">
        <f aca="true">INT(RAND()*6+1)</f>
        <v>6</v>
      </c>
      <c r="C613" s="1" t="n">
        <f aca="false">IF(A613&gt;B613,1,0)</f>
        <v>0</v>
      </c>
      <c r="D613" s="1" t="n">
        <f aca="false">IF(A613&lt;B613,1,0)</f>
        <v>0</v>
      </c>
    </row>
    <row r="614" customFormat="false" ht="12.75" hidden="false" customHeight="false" outlineLevel="0" collapsed="false">
      <c r="A614" s="1" t="n">
        <f aca="true">INT(RAND()*6+1)</f>
        <v>3</v>
      </c>
      <c r="B614" s="1" t="n">
        <f aca="true">INT(RAND()*6+1)</f>
        <v>2</v>
      </c>
      <c r="C614" s="1" t="n">
        <f aca="false">IF(A614&gt;B614,1,0)</f>
        <v>1</v>
      </c>
      <c r="D614" s="1" t="n">
        <f aca="false">IF(A614&lt;B614,1,0)</f>
        <v>0</v>
      </c>
    </row>
    <row r="615" customFormat="false" ht="12.75" hidden="false" customHeight="false" outlineLevel="0" collapsed="false">
      <c r="A615" s="1" t="n">
        <f aca="true">INT(RAND()*6+1)</f>
        <v>2</v>
      </c>
      <c r="B615" s="1" t="n">
        <f aca="true">INT(RAND()*6+1)</f>
        <v>6</v>
      </c>
      <c r="C615" s="1" t="n">
        <f aca="false">IF(A615&gt;B615,1,0)</f>
        <v>0</v>
      </c>
      <c r="D615" s="1" t="n">
        <f aca="false">IF(A615&lt;B615,1,0)</f>
        <v>1</v>
      </c>
    </row>
    <row r="616" customFormat="false" ht="12.75" hidden="false" customHeight="false" outlineLevel="0" collapsed="false">
      <c r="A616" s="1" t="n">
        <f aca="true">INT(RAND()*6+1)</f>
        <v>5</v>
      </c>
      <c r="B616" s="1" t="n">
        <f aca="true">INT(RAND()*6+1)</f>
        <v>1</v>
      </c>
      <c r="C616" s="1" t="n">
        <f aca="false">IF(A616&gt;B616,1,0)</f>
        <v>1</v>
      </c>
      <c r="D616" s="1" t="n">
        <f aca="false">IF(A616&lt;B616,1,0)</f>
        <v>0</v>
      </c>
    </row>
    <row r="617" customFormat="false" ht="12.75" hidden="false" customHeight="false" outlineLevel="0" collapsed="false">
      <c r="A617" s="1" t="n">
        <f aca="true">INT(RAND()*6+1)</f>
        <v>5</v>
      </c>
      <c r="B617" s="1" t="n">
        <f aca="true">INT(RAND()*6+1)</f>
        <v>2</v>
      </c>
      <c r="C617" s="1" t="n">
        <f aca="false">IF(A617&gt;B617,1,0)</f>
        <v>1</v>
      </c>
      <c r="D617" s="1" t="n">
        <f aca="false">IF(A617&lt;B617,1,0)</f>
        <v>0</v>
      </c>
    </row>
    <row r="618" customFormat="false" ht="12.75" hidden="false" customHeight="false" outlineLevel="0" collapsed="false">
      <c r="A618" s="1" t="n">
        <f aca="true">INT(RAND()*6+1)</f>
        <v>3</v>
      </c>
      <c r="B618" s="1" t="n">
        <f aca="true">INT(RAND()*6+1)</f>
        <v>1</v>
      </c>
      <c r="C618" s="1" t="n">
        <f aca="false">IF(A618&gt;B618,1,0)</f>
        <v>1</v>
      </c>
      <c r="D618" s="1" t="n">
        <f aca="false">IF(A618&lt;B618,1,0)</f>
        <v>0</v>
      </c>
    </row>
    <row r="619" customFormat="false" ht="12.75" hidden="false" customHeight="false" outlineLevel="0" collapsed="false">
      <c r="A619" s="1" t="n">
        <f aca="true">INT(RAND()*6+1)</f>
        <v>1</v>
      </c>
      <c r="B619" s="1" t="n">
        <f aca="true">INT(RAND()*6+1)</f>
        <v>3</v>
      </c>
      <c r="C619" s="1" t="n">
        <f aca="false">IF(A619&gt;B619,1,0)</f>
        <v>0</v>
      </c>
      <c r="D619" s="1" t="n">
        <f aca="false">IF(A619&lt;B619,1,0)</f>
        <v>1</v>
      </c>
    </row>
    <row r="620" customFormat="false" ht="12.75" hidden="false" customHeight="false" outlineLevel="0" collapsed="false">
      <c r="A620" s="1" t="n">
        <f aca="true">INT(RAND()*6+1)</f>
        <v>5</v>
      </c>
      <c r="B620" s="1" t="n">
        <f aca="true">INT(RAND()*6+1)</f>
        <v>6</v>
      </c>
      <c r="C620" s="1" t="n">
        <f aca="false">IF(A620&gt;B620,1,0)</f>
        <v>0</v>
      </c>
      <c r="D620" s="1" t="n">
        <f aca="false">IF(A620&lt;B620,1,0)</f>
        <v>1</v>
      </c>
    </row>
    <row r="621" customFormat="false" ht="12.75" hidden="false" customHeight="false" outlineLevel="0" collapsed="false">
      <c r="A621" s="1" t="n">
        <f aca="true">INT(RAND()*6+1)</f>
        <v>3</v>
      </c>
      <c r="B621" s="1" t="n">
        <f aca="true">INT(RAND()*6+1)</f>
        <v>3</v>
      </c>
      <c r="C621" s="1" t="n">
        <f aca="false">IF(A621&gt;B621,1,0)</f>
        <v>0</v>
      </c>
      <c r="D621" s="1" t="n">
        <f aca="false">IF(A621&lt;B621,1,0)</f>
        <v>0</v>
      </c>
    </row>
    <row r="622" customFormat="false" ht="12.75" hidden="false" customHeight="false" outlineLevel="0" collapsed="false">
      <c r="A622" s="1" t="n">
        <f aca="true">INT(RAND()*6+1)</f>
        <v>6</v>
      </c>
      <c r="B622" s="1" t="n">
        <f aca="true">INT(RAND()*6+1)</f>
        <v>4</v>
      </c>
      <c r="C622" s="1" t="n">
        <f aca="false">IF(A622&gt;B622,1,0)</f>
        <v>1</v>
      </c>
      <c r="D622" s="1" t="n">
        <f aca="false">IF(A622&lt;B622,1,0)</f>
        <v>0</v>
      </c>
    </row>
    <row r="623" customFormat="false" ht="12.75" hidden="false" customHeight="false" outlineLevel="0" collapsed="false">
      <c r="A623" s="1" t="n">
        <f aca="true">INT(RAND()*6+1)</f>
        <v>4</v>
      </c>
      <c r="B623" s="1" t="n">
        <f aca="true">INT(RAND()*6+1)</f>
        <v>2</v>
      </c>
      <c r="C623" s="1" t="n">
        <f aca="false">IF(A623&gt;B623,1,0)</f>
        <v>1</v>
      </c>
      <c r="D623" s="1" t="n">
        <f aca="false">IF(A623&lt;B623,1,0)</f>
        <v>0</v>
      </c>
    </row>
    <row r="624" customFormat="false" ht="12.75" hidden="false" customHeight="false" outlineLevel="0" collapsed="false">
      <c r="A624" s="1" t="n">
        <f aca="true">INT(RAND()*6+1)</f>
        <v>2</v>
      </c>
      <c r="B624" s="1" t="n">
        <f aca="true">INT(RAND()*6+1)</f>
        <v>2</v>
      </c>
      <c r="C624" s="1" t="n">
        <f aca="false">IF(A624&gt;B624,1,0)</f>
        <v>0</v>
      </c>
      <c r="D624" s="1" t="n">
        <f aca="false">IF(A624&lt;B624,1,0)</f>
        <v>0</v>
      </c>
    </row>
    <row r="625" customFormat="false" ht="12.75" hidden="false" customHeight="false" outlineLevel="0" collapsed="false">
      <c r="A625" s="1" t="n">
        <f aca="true">INT(RAND()*6+1)</f>
        <v>4</v>
      </c>
      <c r="B625" s="1" t="n">
        <f aca="true">INT(RAND()*6+1)</f>
        <v>1</v>
      </c>
      <c r="C625" s="1" t="n">
        <f aca="false">IF(A625&gt;B625,1,0)</f>
        <v>1</v>
      </c>
      <c r="D625" s="1" t="n">
        <f aca="false">IF(A625&lt;B625,1,0)</f>
        <v>0</v>
      </c>
    </row>
    <row r="626" customFormat="false" ht="12.75" hidden="false" customHeight="false" outlineLevel="0" collapsed="false">
      <c r="A626" s="1" t="n">
        <f aca="true">INT(RAND()*6+1)</f>
        <v>5</v>
      </c>
      <c r="B626" s="1" t="n">
        <f aca="true">INT(RAND()*6+1)</f>
        <v>6</v>
      </c>
      <c r="C626" s="1" t="n">
        <f aca="false">IF(A626&gt;B626,1,0)</f>
        <v>0</v>
      </c>
      <c r="D626" s="1" t="n">
        <f aca="false">IF(A626&lt;B626,1,0)</f>
        <v>1</v>
      </c>
    </row>
    <row r="627" customFormat="false" ht="12.75" hidden="false" customHeight="false" outlineLevel="0" collapsed="false">
      <c r="A627" s="1" t="n">
        <f aca="true">INT(RAND()*6+1)</f>
        <v>3</v>
      </c>
      <c r="B627" s="1" t="n">
        <f aca="true">INT(RAND()*6+1)</f>
        <v>3</v>
      </c>
      <c r="C627" s="1" t="n">
        <f aca="false">IF(A627&gt;B627,1,0)</f>
        <v>0</v>
      </c>
      <c r="D627" s="1" t="n">
        <f aca="false">IF(A627&lt;B627,1,0)</f>
        <v>0</v>
      </c>
    </row>
    <row r="628" customFormat="false" ht="12.75" hidden="false" customHeight="false" outlineLevel="0" collapsed="false">
      <c r="A628" s="1" t="n">
        <f aca="true">INT(RAND()*6+1)</f>
        <v>1</v>
      </c>
      <c r="B628" s="1" t="n">
        <f aca="true">INT(RAND()*6+1)</f>
        <v>4</v>
      </c>
      <c r="C628" s="1" t="n">
        <f aca="false">IF(A628&gt;B628,1,0)</f>
        <v>0</v>
      </c>
      <c r="D628" s="1" t="n">
        <f aca="false">IF(A628&lt;B628,1,0)</f>
        <v>1</v>
      </c>
    </row>
    <row r="629" customFormat="false" ht="12.75" hidden="false" customHeight="false" outlineLevel="0" collapsed="false">
      <c r="A629" s="1" t="n">
        <f aca="true">INT(RAND()*6+1)</f>
        <v>2</v>
      </c>
      <c r="B629" s="1" t="n">
        <f aca="true">INT(RAND()*6+1)</f>
        <v>5</v>
      </c>
      <c r="C629" s="1" t="n">
        <f aca="false">IF(A629&gt;B629,1,0)</f>
        <v>0</v>
      </c>
      <c r="D629" s="1" t="n">
        <f aca="false">IF(A629&lt;B629,1,0)</f>
        <v>1</v>
      </c>
    </row>
    <row r="630" customFormat="false" ht="12.75" hidden="false" customHeight="false" outlineLevel="0" collapsed="false">
      <c r="A630" s="1" t="n">
        <f aca="true">INT(RAND()*6+1)</f>
        <v>3</v>
      </c>
      <c r="B630" s="1" t="n">
        <f aca="true">INT(RAND()*6+1)</f>
        <v>2</v>
      </c>
      <c r="C630" s="1" t="n">
        <f aca="false">IF(A630&gt;B630,1,0)</f>
        <v>1</v>
      </c>
      <c r="D630" s="1" t="n">
        <f aca="false">IF(A630&lt;B630,1,0)</f>
        <v>0</v>
      </c>
    </row>
    <row r="631" customFormat="false" ht="12.75" hidden="false" customHeight="false" outlineLevel="0" collapsed="false">
      <c r="A631" s="1" t="n">
        <f aca="true">INT(RAND()*6+1)</f>
        <v>5</v>
      </c>
      <c r="B631" s="1" t="n">
        <f aca="true">INT(RAND()*6+1)</f>
        <v>5</v>
      </c>
      <c r="C631" s="1" t="n">
        <f aca="false">IF(A631&gt;B631,1,0)</f>
        <v>0</v>
      </c>
      <c r="D631" s="1" t="n">
        <f aca="false">IF(A631&lt;B631,1,0)</f>
        <v>0</v>
      </c>
    </row>
    <row r="632" customFormat="false" ht="12.75" hidden="false" customHeight="false" outlineLevel="0" collapsed="false">
      <c r="A632" s="1" t="n">
        <f aca="true">INT(RAND()*6+1)</f>
        <v>1</v>
      </c>
      <c r="B632" s="1" t="n">
        <f aca="true">INT(RAND()*6+1)</f>
        <v>6</v>
      </c>
      <c r="C632" s="1" t="n">
        <f aca="false">IF(A632&gt;B632,1,0)</f>
        <v>0</v>
      </c>
      <c r="D632" s="1" t="n">
        <f aca="false">IF(A632&lt;B632,1,0)</f>
        <v>1</v>
      </c>
    </row>
    <row r="633" customFormat="false" ht="12.75" hidden="false" customHeight="false" outlineLevel="0" collapsed="false">
      <c r="A633" s="1" t="n">
        <f aca="true">INT(RAND()*6+1)</f>
        <v>3</v>
      </c>
      <c r="B633" s="1" t="n">
        <f aca="true">INT(RAND()*6+1)</f>
        <v>4</v>
      </c>
      <c r="C633" s="1" t="n">
        <f aca="false">IF(A633&gt;B633,1,0)</f>
        <v>0</v>
      </c>
      <c r="D633" s="1" t="n">
        <f aca="false">IF(A633&lt;B633,1,0)</f>
        <v>1</v>
      </c>
    </row>
    <row r="634" customFormat="false" ht="12.75" hidden="false" customHeight="false" outlineLevel="0" collapsed="false">
      <c r="A634" s="1" t="n">
        <f aca="true">INT(RAND()*6+1)</f>
        <v>1</v>
      </c>
      <c r="B634" s="1" t="n">
        <f aca="true">INT(RAND()*6+1)</f>
        <v>2</v>
      </c>
      <c r="C634" s="1" t="n">
        <f aca="false">IF(A634&gt;B634,1,0)</f>
        <v>0</v>
      </c>
      <c r="D634" s="1" t="n">
        <f aca="false">IF(A634&lt;B634,1,0)</f>
        <v>1</v>
      </c>
    </row>
    <row r="635" customFormat="false" ht="12.75" hidden="false" customHeight="false" outlineLevel="0" collapsed="false">
      <c r="A635" s="1" t="n">
        <f aca="true">INT(RAND()*6+1)</f>
        <v>4</v>
      </c>
      <c r="B635" s="1" t="n">
        <f aca="true">INT(RAND()*6+1)</f>
        <v>2</v>
      </c>
      <c r="C635" s="1" t="n">
        <f aca="false">IF(A635&gt;B635,1,0)</f>
        <v>1</v>
      </c>
      <c r="D635" s="1" t="n">
        <f aca="false">IF(A635&lt;B635,1,0)</f>
        <v>0</v>
      </c>
    </row>
    <row r="636" customFormat="false" ht="12.75" hidden="false" customHeight="false" outlineLevel="0" collapsed="false">
      <c r="A636" s="1" t="n">
        <f aca="true">INT(RAND()*6+1)</f>
        <v>3</v>
      </c>
      <c r="B636" s="1" t="n">
        <f aca="true">INT(RAND()*6+1)</f>
        <v>3</v>
      </c>
      <c r="C636" s="1" t="n">
        <f aca="false">IF(A636&gt;B636,1,0)</f>
        <v>0</v>
      </c>
      <c r="D636" s="1" t="n">
        <f aca="false">IF(A636&lt;B636,1,0)</f>
        <v>0</v>
      </c>
    </row>
    <row r="637" customFormat="false" ht="12.75" hidden="false" customHeight="false" outlineLevel="0" collapsed="false">
      <c r="A637" s="1" t="n">
        <f aca="true">INT(RAND()*6+1)</f>
        <v>4</v>
      </c>
      <c r="B637" s="1" t="n">
        <f aca="true">INT(RAND()*6+1)</f>
        <v>4</v>
      </c>
      <c r="C637" s="1" t="n">
        <f aca="false">IF(A637&gt;B637,1,0)</f>
        <v>0</v>
      </c>
      <c r="D637" s="1" t="n">
        <f aca="false">IF(A637&lt;B637,1,0)</f>
        <v>0</v>
      </c>
    </row>
    <row r="638" customFormat="false" ht="12.75" hidden="false" customHeight="false" outlineLevel="0" collapsed="false">
      <c r="A638" s="1" t="n">
        <f aca="true">INT(RAND()*6+1)</f>
        <v>5</v>
      </c>
      <c r="B638" s="1" t="n">
        <f aca="true">INT(RAND()*6+1)</f>
        <v>4</v>
      </c>
      <c r="C638" s="1" t="n">
        <f aca="false">IF(A638&gt;B638,1,0)</f>
        <v>1</v>
      </c>
      <c r="D638" s="1" t="n">
        <f aca="false">IF(A638&lt;B638,1,0)</f>
        <v>0</v>
      </c>
    </row>
    <row r="639" customFormat="false" ht="12.75" hidden="false" customHeight="false" outlineLevel="0" collapsed="false">
      <c r="A639" s="1" t="n">
        <f aca="true">INT(RAND()*6+1)</f>
        <v>1</v>
      </c>
      <c r="B639" s="1" t="n">
        <f aca="true">INT(RAND()*6+1)</f>
        <v>4</v>
      </c>
      <c r="C639" s="1" t="n">
        <f aca="false">IF(A639&gt;B639,1,0)</f>
        <v>0</v>
      </c>
      <c r="D639" s="1" t="n">
        <f aca="false">IF(A639&lt;B639,1,0)</f>
        <v>1</v>
      </c>
    </row>
    <row r="640" customFormat="false" ht="12.75" hidden="false" customHeight="false" outlineLevel="0" collapsed="false">
      <c r="A640" s="1" t="n">
        <f aca="true">INT(RAND()*6+1)</f>
        <v>6</v>
      </c>
      <c r="B640" s="1" t="n">
        <f aca="true">INT(RAND()*6+1)</f>
        <v>2</v>
      </c>
      <c r="C640" s="1" t="n">
        <f aca="false">IF(A640&gt;B640,1,0)</f>
        <v>1</v>
      </c>
      <c r="D640" s="1" t="n">
        <f aca="false">IF(A640&lt;B640,1,0)</f>
        <v>0</v>
      </c>
    </row>
    <row r="641" customFormat="false" ht="12.75" hidden="false" customHeight="false" outlineLevel="0" collapsed="false">
      <c r="A641" s="1" t="n">
        <f aca="true">INT(RAND()*6+1)</f>
        <v>3</v>
      </c>
      <c r="B641" s="1" t="n">
        <f aca="true">INT(RAND()*6+1)</f>
        <v>2</v>
      </c>
      <c r="C641" s="1" t="n">
        <f aca="false">IF(A641&gt;B641,1,0)</f>
        <v>1</v>
      </c>
      <c r="D641" s="1" t="n">
        <f aca="false">IF(A641&lt;B641,1,0)</f>
        <v>0</v>
      </c>
    </row>
    <row r="642" customFormat="false" ht="12.75" hidden="false" customHeight="false" outlineLevel="0" collapsed="false">
      <c r="A642" s="1" t="n">
        <f aca="true">INT(RAND()*6+1)</f>
        <v>5</v>
      </c>
      <c r="B642" s="1" t="n">
        <f aca="true">INT(RAND()*6+1)</f>
        <v>3</v>
      </c>
      <c r="C642" s="1" t="n">
        <f aca="false">IF(A642&gt;B642,1,0)</f>
        <v>1</v>
      </c>
      <c r="D642" s="1" t="n">
        <f aca="false">IF(A642&lt;B642,1,0)</f>
        <v>0</v>
      </c>
    </row>
    <row r="643" customFormat="false" ht="12.75" hidden="false" customHeight="false" outlineLevel="0" collapsed="false">
      <c r="A643" s="1" t="n">
        <f aca="true">INT(RAND()*6+1)</f>
        <v>1</v>
      </c>
      <c r="B643" s="1" t="n">
        <f aca="true">INT(RAND()*6+1)</f>
        <v>1</v>
      </c>
      <c r="C643" s="1" t="n">
        <f aca="false">IF(A643&gt;B643,1,0)</f>
        <v>0</v>
      </c>
      <c r="D643" s="1" t="n">
        <f aca="false">IF(A643&lt;B643,1,0)</f>
        <v>0</v>
      </c>
    </row>
    <row r="644" customFormat="false" ht="12.75" hidden="false" customHeight="false" outlineLevel="0" collapsed="false">
      <c r="A644" s="1" t="n">
        <f aca="true">INT(RAND()*6+1)</f>
        <v>6</v>
      </c>
      <c r="B644" s="1" t="n">
        <f aca="true">INT(RAND()*6+1)</f>
        <v>6</v>
      </c>
      <c r="C644" s="1" t="n">
        <f aca="false">IF(A644&gt;B644,1,0)</f>
        <v>0</v>
      </c>
      <c r="D644" s="1" t="n">
        <f aca="false">IF(A644&lt;B644,1,0)</f>
        <v>0</v>
      </c>
    </row>
    <row r="645" customFormat="false" ht="12.75" hidden="false" customHeight="false" outlineLevel="0" collapsed="false">
      <c r="A645" s="1" t="n">
        <f aca="true">INT(RAND()*6+1)</f>
        <v>1</v>
      </c>
      <c r="B645" s="1" t="n">
        <f aca="true">INT(RAND()*6+1)</f>
        <v>5</v>
      </c>
      <c r="C645" s="1" t="n">
        <f aca="false">IF(A645&gt;B645,1,0)</f>
        <v>0</v>
      </c>
      <c r="D645" s="1" t="n">
        <f aca="false">IF(A645&lt;B645,1,0)</f>
        <v>1</v>
      </c>
    </row>
    <row r="646" customFormat="false" ht="12.75" hidden="false" customHeight="false" outlineLevel="0" collapsed="false">
      <c r="A646" s="1" t="n">
        <f aca="true">INT(RAND()*6+1)</f>
        <v>5</v>
      </c>
      <c r="B646" s="1" t="n">
        <f aca="true">INT(RAND()*6+1)</f>
        <v>6</v>
      </c>
      <c r="C646" s="1" t="n">
        <f aca="false">IF(A646&gt;B646,1,0)</f>
        <v>0</v>
      </c>
      <c r="D646" s="1" t="n">
        <f aca="false">IF(A646&lt;B646,1,0)</f>
        <v>1</v>
      </c>
    </row>
    <row r="647" customFormat="false" ht="12.75" hidden="false" customHeight="false" outlineLevel="0" collapsed="false">
      <c r="A647" s="1" t="n">
        <f aca="true">INT(RAND()*6+1)</f>
        <v>5</v>
      </c>
      <c r="B647" s="1" t="n">
        <f aca="true">INT(RAND()*6+1)</f>
        <v>2</v>
      </c>
      <c r="C647" s="1" t="n">
        <f aca="false">IF(A647&gt;B647,1,0)</f>
        <v>1</v>
      </c>
      <c r="D647" s="1" t="n">
        <f aca="false">IF(A647&lt;B647,1,0)</f>
        <v>0</v>
      </c>
    </row>
    <row r="648" customFormat="false" ht="12.75" hidden="false" customHeight="false" outlineLevel="0" collapsed="false">
      <c r="A648" s="1" t="n">
        <f aca="true">INT(RAND()*6+1)</f>
        <v>2</v>
      </c>
      <c r="B648" s="1" t="n">
        <f aca="true">INT(RAND()*6+1)</f>
        <v>1</v>
      </c>
      <c r="C648" s="1" t="n">
        <f aca="false">IF(A648&gt;B648,1,0)</f>
        <v>1</v>
      </c>
      <c r="D648" s="1" t="n">
        <f aca="false">IF(A648&lt;B648,1,0)</f>
        <v>0</v>
      </c>
    </row>
    <row r="649" customFormat="false" ht="12.75" hidden="false" customHeight="false" outlineLevel="0" collapsed="false">
      <c r="A649" s="1" t="n">
        <f aca="true">INT(RAND()*6+1)</f>
        <v>6</v>
      </c>
      <c r="B649" s="1" t="n">
        <f aca="true">INT(RAND()*6+1)</f>
        <v>5</v>
      </c>
      <c r="C649" s="1" t="n">
        <f aca="false">IF(A649&gt;B649,1,0)</f>
        <v>1</v>
      </c>
      <c r="D649" s="1" t="n">
        <f aca="false">IF(A649&lt;B649,1,0)</f>
        <v>0</v>
      </c>
    </row>
    <row r="650" customFormat="false" ht="12.75" hidden="false" customHeight="false" outlineLevel="0" collapsed="false">
      <c r="A650" s="1" t="n">
        <f aca="true">INT(RAND()*6+1)</f>
        <v>5</v>
      </c>
      <c r="B650" s="1" t="n">
        <f aca="true">INT(RAND()*6+1)</f>
        <v>6</v>
      </c>
      <c r="C650" s="1" t="n">
        <f aca="false">IF(A650&gt;B650,1,0)</f>
        <v>0</v>
      </c>
      <c r="D650" s="1" t="n">
        <f aca="false">IF(A650&lt;B650,1,0)</f>
        <v>1</v>
      </c>
    </row>
    <row r="651" customFormat="false" ht="12.75" hidden="false" customHeight="false" outlineLevel="0" collapsed="false">
      <c r="A651" s="1" t="n">
        <f aca="true">INT(RAND()*6+1)</f>
        <v>5</v>
      </c>
      <c r="B651" s="1" t="n">
        <f aca="true">INT(RAND()*6+1)</f>
        <v>5</v>
      </c>
      <c r="C651" s="1" t="n">
        <f aca="false">IF(A651&gt;B651,1,0)</f>
        <v>0</v>
      </c>
      <c r="D651" s="1" t="n">
        <f aca="false">IF(A651&lt;B651,1,0)</f>
        <v>0</v>
      </c>
    </row>
    <row r="652" customFormat="false" ht="12.75" hidden="false" customHeight="false" outlineLevel="0" collapsed="false">
      <c r="A652" s="1" t="n">
        <f aca="true">INT(RAND()*6+1)</f>
        <v>2</v>
      </c>
      <c r="B652" s="1" t="n">
        <f aca="true">INT(RAND()*6+1)</f>
        <v>1</v>
      </c>
      <c r="C652" s="1" t="n">
        <f aca="false">IF(A652&gt;B652,1,0)</f>
        <v>1</v>
      </c>
      <c r="D652" s="1" t="n">
        <f aca="false">IF(A652&lt;B652,1,0)</f>
        <v>0</v>
      </c>
    </row>
    <row r="653" customFormat="false" ht="12.75" hidden="false" customHeight="false" outlineLevel="0" collapsed="false">
      <c r="A653" s="1" t="n">
        <f aca="true">INT(RAND()*6+1)</f>
        <v>2</v>
      </c>
      <c r="B653" s="1" t="n">
        <f aca="true">INT(RAND()*6+1)</f>
        <v>4</v>
      </c>
      <c r="C653" s="1" t="n">
        <f aca="false">IF(A653&gt;B653,1,0)</f>
        <v>0</v>
      </c>
      <c r="D653" s="1" t="n">
        <f aca="false">IF(A653&lt;B653,1,0)</f>
        <v>1</v>
      </c>
    </row>
    <row r="654" customFormat="false" ht="12.75" hidden="false" customHeight="false" outlineLevel="0" collapsed="false">
      <c r="A654" s="1" t="n">
        <f aca="true">INT(RAND()*6+1)</f>
        <v>5</v>
      </c>
      <c r="B654" s="1" t="n">
        <f aca="true">INT(RAND()*6+1)</f>
        <v>6</v>
      </c>
      <c r="C654" s="1" t="n">
        <f aca="false">IF(A654&gt;B654,1,0)</f>
        <v>0</v>
      </c>
      <c r="D654" s="1" t="n">
        <f aca="false">IF(A654&lt;B654,1,0)</f>
        <v>1</v>
      </c>
    </row>
    <row r="655" customFormat="false" ht="12.75" hidden="false" customHeight="false" outlineLevel="0" collapsed="false">
      <c r="A655" s="1" t="n">
        <f aca="true">INT(RAND()*6+1)</f>
        <v>4</v>
      </c>
      <c r="B655" s="1" t="n">
        <f aca="true">INT(RAND()*6+1)</f>
        <v>4</v>
      </c>
      <c r="C655" s="1" t="n">
        <f aca="false">IF(A655&gt;B655,1,0)</f>
        <v>0</v>
      </c>
      <c r="D655" s="1" t="n">
        <f aca="false">IF(A655&lt;B655,1,0)</f>
        <v>0</v>
      </c>
    </row>
    <row r="656" customFormat="false" ht="12.75" hidden="false" customHeight="false" outlineLevel="0" collapsed="false">
      <c r="A656" s="1" t="n">
        <f aca="true">INT(RAND()*6+1)</f>
        <v>4</v>
      </c>
      <c r="B656" s="1" t="n">
        <f aca="true">INT(RAND()*6+1)</f>
        <v>5</v>
      </c>
      <c r="C656" s="1" t="n">
        <f aca="false">IF(A656&gt;B656,1,0)</f>
        <v>0</v>
      </c>
      <c r="D656" s="1" t="n">
        <f aca="false">IF(A656&lt;B656,1,0)</f>
        <v>1</v>
      </c>
    </row>
    <row r="657" customFormat="false" ht="12.75" hidden="false" customHeight="false" outlineLevel="0" collapsed="false">
      <c r="A657" s="1" t="n">
        <f aca="true">INT(RAND()*6+1)</f>
        <v>4</v>
      </c>
      <c r="B657" s="1" t="n">
        <f aca="true">INT(RAND()*6+1)</f>
        <v>2</v>
      </c>
      <c r="C657" s="1" t="n">
        <f aca="false">IF(A657&gt;B657,1,0)</f>
        <v>1</v>
      </c>
      <c r="D657" s="1" t="n">
        <f aca="false">IF(A657&lt;B657,1,0)</f>
        <v>0</v>
      </c>
    </row>
    <row r="658" customFormat="false" ht="12.75" hidden="false" customHeight="false" outlineLevel="0" collapsed="false">
      <c r="A658" s="1" t="n">
        <f aca="true">INT(RAND()*6+1)</f>
        <v>3</v>
      </c>
      <c r="B658" s="1" t="n">
        <f aca="true">INT(RAND()*6+1)</f>
        <v>3</v>
      </c>
      <c r="C658" s="1" t="n">
        <f aca="false">IF(A658&gt;B658,1,0)</f>
        <v>0</v>
      </c>
      <c r="D658" s="1" t="n">
        <f aca="false">IF(A658&lt;B658,1,0)</f>
        <v>0</v>
      </c>
    </row>
    <row r="659" customFormat="false" ht="12.75" hidden="false" customHeight="false" outlineLevel="0" collapsed="false">
      <c r="A659" s="1" t="n">
        <f aca="true">INT(RAND()*6+1)</f>
        <v>2</v>
      </c>
      <c r="B659" s="1" t="n">
        <f aca="true">INT(RAND()*6+1)</f>
        <v>6</v>
      </c>
      <c r="C659" s="1" t="n">
        <f aca="false">IF(A659&gt;B659,1,0)</f>
        <v>0</v>
      </c>
      <c r="D659" s="1" t="n">
        <f aca="false">IF(A659&lt;B659,1,0)</f>
        <v>1</v>
      </c>
    </row>
    <row r="660" customFormat="false" ht="12.75" hidden="false" customHeight="false" outlineLevel="0" collapsed="false">
      <c r="A660" s="1" t="n">
        <f aca="true">INT(RAND()*6+1)</f>
        <v>3</v>
      </c>
      <c r="B660" s="1" t="n">
        <f aca="true">INT(RAND()*6+1)</f>
        <v>6</v>
      </c>
      <c r="C660" s="1" t="n">
        <f aca="false">IF(A660&gt;B660,1,0)</f>
        <v>0</v>
      </c>
      <c r="D660" s="1" t="n">
        <f aca="false">IF(A660&lt;B660,1,0)</f>
        <v>1</v>
      </c>
    </row>
    <row r="661" customFormat="false" ht="12.75" hidden="false" customHeight="false" outlineLevel="0" collapsed="false">
      <c r="A661" s="1" t="n">
        <f aca="true">INT(RAND()*6+1)</f>
        <v>1</v>
      </c>
      <c r="B661" s="1" t="n">
        <f aca="true">INT(RAND()*6+1)</f>
        <v>2</v>
      </c>
      <c r="C661" s="1" t="n">
        <f aca="false">IF(A661&gt;B661,1,0)</f>
        <v>0</v>
      </c>
      <c r="D661" s="1" t="n">
        <f aca="false">IF(A661&lt;B661,1,0)</f>
        <v>1</v>
      </c>
    </row>
    <row r="662" customFormat="false" ht="12.75" hidden="false" customHeight="false" outlineLevel="0" collapsed="false">
      <c r="A662" s="1" t="n">
        <f aca="true">INT(RAND()*6+1)</f>
        <v>1</v>
      </c>
      <c r="B662" s="1" t="n">
        <f aca="true">INT(RAND()*6+1)</f>
        <v>5</v>
      </c>
      <c r="C662" s="1" t="n">
        <f aca="false">IF(A662&gt;B662,1,0)</f>
        <v>0</v>
      </c>
      <c r="D662" s="1" t="n">
        <f aca="false">IF(A662&lt;B662,1,0)</f>
        <v>1</v>
      </c>
    </row>
    <row r="663" customFormat="false" ht="12.75" hidden="false" customHeight="false" outlineLevel="0" collapsed="false">
      <c r="A663" s="1" t="n">
        <f aca="true">INT(RAND()*6+1)</f>
        <v>2</v>
      </c>
      <c r="B663" s="1" t="n">
        <f aca="true">INT(RAND()*6+1)</f>
        <v>6</v>
      </c>
      <c r="C663" s="1" t="n">
        <f aca="false">IF(A663&gt;B663,1,0)</f>
        <v>0</v>
      </c>
      <c r="D663" s="1" t="n">
        <f aca="false">IF(A663&lt;B663,1,0)</f>
        <v>1</v>
      </c>
    </row>
    <row r="664" customFormat="false" ht="12.75" hidden="false" customHeight="false" outlineLevel="0" collapsed="false">
      <c r="A664" s="1" t="n">
        <f aca="true">INT(RAND()*6+1)</f>
        <v>1</v>
      </c>
      <c r="B664" s="1" t="n">
        <f aca="true">INT(RAND()*6+1)</f>
        <v>6</v>
      </c>
      <c r="C664" s="1" t="n">
        <f aca="false">IF(A664&gt;B664,1,0)</f>
        <v>0</v>
      </c>
      <c r="D664" s="1" t="n">
        <f aca="false">IF(A664&lt;B664,1,0)</f>
        <v>1</v>
      </c>
    </row>
    <row r="665" customFormat="false" ht="12.75" hidden="false" customHeight="false" outlineLevel="0" collapsed="false">
      <c r="A665" s="1" t="n">
        <f aca="true">INT(RAND()*6+1)</f>
        <v>6</v>
      </c>
      <c r="B665" s="1" t="n">
        <f aca="true">INT(RAND()*6+1)</f>
        <v>1</v>
      </c>
      <c r="C665" s="1" t="n">
        <f aca="false">IF(A665&gt;B665,1,0)</f>
        <v>1</v>
      </c>
      <c r="D665" s="1" t="n">
        <f aca="false">IF(A665&lt;B665,1,0)</f>
        <v>0</v>
      </c>
    </row>
    <row r="666" customFormat="false" ht="12.75" hidden="false" customHeight="false" outlineLevel="0" collapsed="false">
      <c r="A666" s="1" t="n">
        <f aca="true">INT(RAND()*6+1)</f>
        <v>6</v>
      </c>
      <c r="B666" s="1" t="n">
        <f aca="true">INT(RAND()*6+1)</f>
        <v>6</v>
      </c>
      <c r="C666" s="1" t="n">
        <f aca="false">IF(A666&gt;B666,1,0)</f>
        <v>0</v>
      </c>
      <c r="D666" s="1" t="n">
        <f aca="false">IF(A666&lt;B666,1,0)</f>
        <v>0</v>
      </c>
    </row>
    <row r="667" customFormat="false" ht="12.75" hidden="false" customHeight="false" outlineLevel="0" collapsed="false">
      <c r="A667" s="1" t="n">
        <f aca="true">INT(RAND()*6+1)</f>
        <v>2</v>
      </c>
      <c r="B667" s="1" t="n">
        <f aca="true">INT(RAND()*6+1)</f>
        <v>2</v>
      </c>
      <c r="C667" s="1" t="n">
        <f aca="false">IF(A667&gt;B667,1,0)</f>
        <v>0</v>
      </c>
      <c r="D667" s="1" t="n">
        <f aca="false">IF(A667&lt;B667,1,0)</f>
        <v>0</v>
      </c>
    </row>
    <row r="668" customFormat="false" ht="12.75" hidden="false" customHeight="false" outlineLevel="0" collapsed="false">
      <c r="A668" s="1" t="n">
        <f aca="true">INT(RAND()*6+1)</f>
        <v>6</v>
      </c>
      <c r="B668" s="1" t="n">
        <f aca="true">INT(RAND()*6+1)</f>
        <v>6</v>
      </c>
      <c r="C668" s="1" t="n">
        <f aca="false">IF(A668&gt;B668,1,0)</f>
        <v>0</v>
      </c>
      <c r="D668" s="1" t="n">
        <f aca="false">IF(A668&lt;B668,1,0)</f>
        <v>0</v>
      </c>
    </row>
    <row r="669" customFormat="false" ht="12.75" hidden="false" customHeight="false" outlineLevel="0" collapsed="false">
      <c r="A669" s="1" t="n">
        <f aca="true">INT(RAND()*6+1)</f>
        <v>6</v>
      </c>
      <c r="B669" s="1" t="n">
        <f aca="true">INT(RAND()*6+1)</f>
        <v>2</v>
      </c>
      <c r="C669" s="1" t="n">
        <f aca="false">IF(A669&gt;B669,1,0)</f>
        <v>1</v>
      </c>
      <c r="D669" s="1" t="n">
        <f aca="false">IF(A669&lt;B669,1,0)</f>
        <v>0</v>
      </c>
    </row>
    <row r="670" customFormat="false" ht="12.75" hidden="false" customHeight="false" outlineLevel="0" collapsed="false">
      <c r="A670" s="1" t="n">
        <f aca="true">INT(RAND()*6+1)</f>
        <v>1</v>
      </c>
      <c r="B670" s="1" t="n">
        <f aca="true">INT(RAND()*6+1)</f>
        <v>4</v>
      </c>
      <c r="C670" s="1" t="n">
        <f aca="false">IF(A670&gt;B670,1,0)</f>
        <v>0</v>
      </c>
      <c r="D670" s="1" t="n">
        <f aca="false">IF(A670&lt;B670,1,0)</f>
        <v>1</v>
      </c>
    </row>
    <row r="671" customFormat="false" ht="12.75" hidden="false" customHeight="false" outlineLevel="0" collapsed="false">
      <c r="A671" s="1" t="n">
        <f aca="true">INT(RAND()*6+1)</f>
        <v>3</v>
      </c>
      <c r="B671" s="1" t="n">
        <f aca="true">INT(RAND()*6+1)</f>
        <v>1</v>
      </c>
      <c r="C671" s="1" t="n">
        <f aca="false">IF(A671&gt;B671,1,0)</f>
        <v>1</v>
      </c>
      <c r="D671" s="1" t="n">
        <f aca="false">IF(A671&lt;B671,1,0)</f>
        <v>0</v>
      </c>
    </row>
    <row r="672" customFormat="false" ht="12.75" hidden="false" customHeight="false" outlineLevel="0" collapsed="false">
      <c r="A672" s="1" t="n">
        <f aca="true">INT(RAND()*6+1)</f>
        <v>5</v>
      </c>
      <c r="B672" s="1" t="n">
        <f aca="true">INT(RAND()*6+1)</f>
        <v>2</v>
      </c>
      <c r="C672" s="1" t="n">
        <f aca="false">IF(A672&gt;B672,1,0)</f>
        <v>1</v>
      </c>
      <c r="D672" s="1" t="n">
        <f aca="false">IF(A672&lt;B672,1,0)</f>
        <v>0</v>
      </c>
    </row>
    <row r="673" customFormat="false" ht="12.75" hidden="false" customHeight="false" outlineLevel="0" collapsed="false">
      <c r="A673" s="1" t="n">
        <f aca="true">INT(RAND()*6+1)</f>
        <v>1</v>
      </c>
      <c r="B673" s="1" t="n">
        <f aca="true">INT(RAND()*6+1)</f>
        <v>5</v>
      </c>
      <c r="C673" s="1" t="n">
        <f aca="false">IF(A673&gt;B673,1,0)</f>
        <v>0</v>
      </c>
      <c r="D673" s="1" t="n">
        <f aca="false">IF(A673&lt;B673,1,0)</f>
        <v>1</v>
      </c>
    </row>
    <row r="674" customFormat="false" ht="12.75" hidden="false" customHeight="false" outlineLevel="0" collapsed="false">
      <c r="A674" s="1" t="n">
        <f aca="true">INT(RAND()*6+1)</f>
        <v>6</v>
      </c>
      <c r="B674" s="1" t="n">
        <f aca="true">INT(RAND()*6+1)</f>
        <v>4</v>
      </c>
      <c r="C674" s="1" t="n">
        <f aca="false">IF(A674&gt;B674,1,0)</f>
        <v>1</v>
      </c>
      <c r="D674" s="1" t="n">
        <f aca="false">IF(A674&lt;B674,1,0)</f>
        <v>0</v>
      </c>
    </row>
    <row r="675" customFormat="false" ht="12.75" hidden="false" customHeight="false" outlineLevel="0" collapsed="false">
      <c r="A675" s="1" t="n">
        <f aca="true">INT(RAND()*6+1)</f>
        <v>3</v>
      </c>
      <c r="B675" s="1" t="n">
        <f aca="true">INT(RAND()*6+1)</f>
        <v>6</v>
      </c>
      <c r="C675" s="1" t="n">
        <f aca="false">IF(A675&gt;B675,1,0)</f>
        <v>0</v>
      </c>
      <c r="D675" s="1" t="n">
        <f aca="false">IF(A675&lt;B675,1,0)</f>
        <v>1</v>
      </c>
    </row>
    <row r="676" customFormat="false" ht="12.75" hidden="false" customHeight="false" outlineLevel="0" collapsed="false">
      <c r="A676" s="1" t="n">
        <f aca="true">INT(RAND()*6+1)</f>
        <v>6</v>
      </c>
      <c r="B676" s="1" t="n">
        <f aca="true">INT(RAND()*6+1)</f>
        <v>4</v>
      </c>
      <c r="C676" s="1" t="n">
        <f aca="false">IF(A676&gt;B676,1,0)</f>
        <v>1</v>
      </c>
      <c r="D676" s="1" t="n">
        <f aca="false">IF(A676&lt;B676,1,0)</f>
        <v>0</v>
      </c>
    </row>
    <row r="677" customFormat="false" ht="12.75" hidden="false" customHeight="false" outlineLevel="0" collapsed="false">
      <c r="A677" s="1" t="n">
        <f aca="true">INT(RAND()*6+1)</f>
        <v>3</v>
      </c>
      <c r="B677" s="1" t="n">
        <f aca="true">INT(RAND()*6+1)</f>
        <v>3</v>
      </c>
      <c r="C677" s="1" t="n">
        <f aca="false">IF(A677&gt;B677,1,0)</f>
        <v>0</v>
      </c>
      <c r="D677" s="1" t="n">
        <f aca="false">IF(A677&lt;B677,1,0)</f>
        <v>0</v>
      </c>
    </row>
    <row r="678" customFormat="false" ht="12.75" hidden="false" customHeight="false" outlineLevel="0" collapsed="false">
      <c r="A678" s="1" t="n">
        <f aca="true">INT(RAND()*6+1)</f>
        <v>3</v>
      </c>
      <c r="B678" s="1" t="n">
        <f aca="true">INT(RAND()*6+1)</f>
        <v>1</v>
      </c>
      <c r="C678" s="1" t="n">
        <f aca="false">IF(A678&gt;B678,1,0)</f>
        <v>1</v>
      </c>
      <c r="D678" s="1" t="n">
        <f aca="false">IF(A678&lt;B678,1,0)</f>
        <v>0</v>
      </c>
    </row>
    <row r="679" customFormat="false" ht="12.75" hidden="false" customHeight="false" outlineLevel="0" collapsed="false">
      <c r="A679" s="1" t="n">
        <f aca="true">INT(RAND()*6+1)</f>
        <v>3</v>
      </c>
      <c r="B679" s="1" t="n">
        <f aca="true">INT(RAND()*6+1)</f>
        <v>1</v>
      </c>
      <c r="C679" s="1" t="n">
        <f aca="false">IF(A679&gt;B679,1,0)</f>
        <v>1</v>
      </c>
      <c r="D679" s="1" t="n">
        <f aca="false">IF(A679&lt;B679,1,0)</f>
        <v>0</v>
      </c>
    </row>
    <row r="680" customFormat="false" ht="12.75" hidden="false" customHeight="false" outlineLevel="0" collapsed="false">
      <c r="A680" s="1" t="n">
        <f aca="true">INT(RAND()*6+1)</f>
        <v>5</v>
      </c>
      <c r="B680" s="1" t="n">
        <f aca="true">INT(RAND()*6+1)</f>
        <v>3</v>
      </c>
      <c r="C680" s="1" t="n">
        <f aca="false">IF(A680&gt;B680,1,0)</f>
        <v>1</v>
      </c>
      <c r="D680" s="1" t="n">
        <f aca="false">IF(A680&lt;B680,1,0)</f>
        <v>0</v>
      </c>
    </row>
    <row r="681" customFormat="false" ht="12.75" hidden="false" customHeight="false" outlineLevel="0" collapsed="false">
      <c r="A681" s="1" t="n">
        <f aca="true">INT(RAND()*6+1)</f>
        <v>2</v>
      </c>
      <c r="B681" s="1" t="n">
        <f aca="true">INT(RAND()*6+1)</f>
        <v>2</v>
      </c>
      <c r="C681" s="1" t="n">
        <f aca="false">IF(A681&gt;B681,1,0)</f>
        <v>0</v>
      </c>
      <c r="D681" s="1" t="n">
        <f aca="false">IF(A681&lt;B681,1,0)</f>
        <v>0</v>
      </c>
    </row>
    <row r="682" customFormat="false" ht="12.75" hidden="false" customHeight="false" outlineLevel="0" collapsed="false">
      <c r="A682" s="1" t="n">
        <f aca="true">INT(RAND()*6+1)</f>
        <v>3</v>
      </c>
      <c r="B682" s="1" t="n">
        <f aca="true">INT(RAND()*6+1)</f>
        <v>3</v>
      </c>
      <c r="C682" s="1" t="n">
        <f aca="false">IF(A682&gt;B682,1,0)</f>
        <v>0</v>
      </c>
      <c r="D682" s="1" t="n">
        <f aca="false">IF(A682&lt;B682,1,0)</f>
        <v>0</v>
      </c>
    </row>
    <row r="683" customFormat="false" ht="12.75" hidden="false" customHeight="false" outlineLevel="0" collapsed="false">
      <c r="A683" s="1" t="n">
        <f aca="true">INT(RAND()*6+1)</f>
        <v>1</v>
      </c>
      <c r="B683" s="1" t="n">
        <f aca="true">INT(RAND()*6+1)</f>
        <v>6</v>
      </c>
      <c r="C683" s="1" t="n">
        <f aca="false">IF(A683&gt;B683,1,0)</f>
        <v>0</v>
      </c>
      <c r="D683" s="1" t="n">
        <f aca="false">IF(A683&lt;B683,1,0)</f>
        <v>1</v>
      </c>
    </row>
    <row r="684" customFormat="false" ht="12.75" hidden="false" customHeight="false" outlineLevel="0" collapsed="false">
      <c r="A684" s="1" t="n">
        <f aca="true">INT(RAND()*6+1)</f>
        <v>1</v>
      </c>
      <c r="B684" s="1" t="n">
        <f aca="true">INT(RAND()*6+1)</f>
        <v>5</v>
      </c>
      <c r="C684" s="1" t="n">
        <f aca="false">IF(A684&gt;B684,1,0)</f>
        <v>0</v>
      </c>
      <c r="D684" s="1" t="n">
        <f aca="false">IF(A684&lt;B684,1,0)</f>
        <v>1</v>
      </c>
    </row>
    <row r="685" customFormat="false" ht="12.75" hidden="false" customHeight="false" outlineLevel="0" collapsed="false">
      <c r="A685" s="1" t="n">
        <f aca="true">INT(RAND()*6+1)</f>
        <v>6</v>
      </c>
      <c r="B685" s="1" t="n">
        <f aca="true">INT(RAND()*6+1)</f>
        <v>1</v>
      </c>
      <c r="C685" s="1" t="n">
        <f aca="false">IF(A685&gt;B685,1,0)</f>
        <v>1</v>
      </c>
      <c r="D685" s="1" t="n">
        <f aca="false">IF(A685&lt;B685,1,0)</f>
        <v>0</v>
      </c>
    </row>
    <row r="686" customFormat="false" ht="12.75" hidden="false" customHeight="false" outlineLevel="0" collapsed="false">
      <c r="A686" s="1" t="n">
        <f aca="true">INT(RAND()*6+1)</f>
        <v>5</v>
      </c>
      <c r="B686" s="1" t="n">
        <f aca="true">INT(RAND()*6+1)</f>
        <v>3</v>
      </c>
      <c r="C686" s="1" t="n">
        <f aca="false">IF(A686&gt;B686,1,0)</f>
        <v>1</v>
      </c>
      <c r="D686" s="1" t="n">
        <f aca="false">IF(A686&lt;B686,1,0)</f>
        <v>0</v>
      </c>
    </row>
    <row r="687" customFormat="false" ht="12.75" hidden="false" customHeight="false" outlineLevel="0" collapsed="false">
      <c r="A687" s="1" t="n">
        <f aca="true">INT(RAND()*6+1)</f>
        <v>5</v>
      </c>
      <c r="B687" s="1" t="n">
        <f aca="true">INT(RAND()*6+1)</f>
        <v>3</v>
      </c>
      <c r="C687" s="1" t="n">
        <f aca="false">IF(A687&gt;B687,1,0)</f>
        <v>1</v>
      </c>
      <c r="D687" s="1" t="n">
        <f aca="false">IF(A687&lt;B687,1,0)</f>
        <v>0</v>
      </c>
    </row>
    <row r="688" customFormat="false" ht="12.75" hidden="false" customHeight="false" outlineLevel="0" collapsed="false">
      <c r="A688" s="1" t="n">
        <f aca="true">INT(RAND()*6+1)</f>
        <v>6</v>
      </c>
      <c r="B688" s="1" t="n">
        <f aca="true">INT(RAND()*6+1)</f>
        <v>2</v>
      </c>
      <c r="C688" s="1" t="n">
        <f aca="false">IF(A688&gt;B688,1,0)</f>
        <v>1</v>
      </c>
      <c r="D688" s="1" t="n">
        <f aca="false">IF(A688&lt;B688,1,0)</f>
        <v>0</v>
      </c>
    </row>
    <row r="689" customFormat="false" ht="12.75" hidden="false" customHeight="false" outlineLevel="0" collapsed="false">
      <c r="A689" s="1" t="n">
        <f aca="true">INT(RAND()*6+1)</f>
        <v>4</v>
      </c>
      <c r="B689" s="1" t="n">
        <f aca="true">INT(RAND()*6+1)</f>
        <v>3</v>
      </c>
      <c r="C689" s="1" t="n">
        <f aca="false">IF(A689&gt;B689,1,0)</f>
        <v>1</v>
      </c>
      <c r="D689" s="1" t="n">
        <f aca="false">IF(A689&lt;B689,1,0)</f>
        <v>0</v>
      </c>
    </row>
    <row r="690" customFormat="false" ht="12.75" hidden="false" customHeight="false" outlineLevel="0" collapsed="false">
      <c r="A690" s="1" t="n">
        <f aca="true">INT(RAND()*6+1)</f>
        <v>5</v>
      </c>
      <c r="B690" s="1" t="n">
        <f aca="true">INT(RAND()*6+1)</f>
        <v>6</v>
      </c>
      <c r="C690" s="1" t="n">
        <f aca="false">IF(A690&gt;B690,1,0)</f>
        <v>0</v>
      </c>
      <c r="D690" s="1" t="n">
        <f aca="false">IF(A690&lt;B690,1,0)</f>
        <v>1</v>
      </c>
    </row>
    <row r="691" customFormat="false" ht="12.75" hidden="false" customHeight="false" outlineLevel="0" collapsed="false">
      <c r="A691" s="1" t="n">
        <f aca="true">INT(RAND()*6+1)</f>
        <v>6</v>
      </c>
      <c r="B691" s="1" t="n">
        <f aca="true">INT(RAND()*6+1)</f>
        <v>2</v>
      </c>
      <c r="C691" s="1" t="n">
        <f aca="false">IF(A691&gt;B691,1,0)</f>
        <v>1</v>
      </c>
      <c r="D691" s="1" t="n">
        <f aca="false">IF(A691&lt;B691,1,0)</f>
        <v>0</v>
      </c>
    </row>
    <row r="692" customFormat="false" ht="12.75" hidden="false" customHeight="false" outlineLevel="0" collapsed="false">
      <c r="A692" s="1" t="n">
        <f aca="true">INT(RAND()*6+1)</f>
        <v>3</v>
      </c>
      <c r="B692" s="1" t="n">
        <f aca="true">INT(RAND()*6+1)</f>
        <v>4</v>
      </c>
      <c r="C692" s="1" t="n">
        <f aca="false">IF(A692&gt;B692,1,0)</f>
        <v>0</v>
      </c>
      <c r="D692" s="1" t="n">
        <f aca="false">IF(A692&lt;B692,1,0)</f>
        <v>1</v>
      </c>
    </row>
    <row r="693" customFormat="false" ht="12.75" hidden="false" customHeight="false" outlineLevel="0" collapsed="false">
      <c r="A693" s="1" t="n">
        <f aca="true">INT(RAND()*6+1)</f>
        <v>1</v>
      </c>
      <c r="B693" s="1" t="n">
        <f aca="true">INT(RAND()*6+1)</f>
        <v>4</v>
      </c>
      <c r="C693" s="1" t="n">
        <f aca="false">IF(A693&gt;B693,1,0)</f>
        <v>0</v>
      </c>
      <c r="D693" s="1" t="n">
        <f aca="false">IF(A693&lt;B693,1,0)</f>
        <v>1</v>
      </c>
    </row>
    <row r="694" customFormat="false" ht="12.75" hidden="false" customHeight="false" outlineLevel="0" collapsed="false">
      <c r="A694" s="1" t="n">
        <f aca="true">INT(RAND()*6+1)</f>
        <v>5</v>
      </c>
      <c r="B694" s="1" t="n">
        <f aca="true">INT(RAND()*6+1)</f>
        <v>4</v>
      </c>
      <c r="C694" s="1" t="n">
        <f aca="false">IF(A694&gt;B694,1,0)</f>
        <v>1</v>
      </c>
      <c r="D694" s="1" t="n">
        <f aca="false">IF(A694&lt;B694,1,0)</f>
        <v>0</v>
      </c>
    </row>
    <row r="695" customFormat="false" ht="12.75" hidden="false" customHeight="false" outlineLevel="0" collapsed="false">
      <c r="A695" s="1" t="n">
        <f aca="true">INT(RAND()*6+1)</f>
        <v>4</v>
      </c>
      <c r="B695" s="1" t="n">
        <f aca="true">INT(RAND()*6+1)</f>
        <v>1</v>
      </c>
      <c r="C695" s="1" t="n">
        <f aca="false">IF(A695&gt;B695,1,0)</f>
        <v>1</v>
      </c>
      <c r="D695" s="1" t="n">
        <f aca="false">IF(A695&lt;B695,1,0)</f>
        <v>0</v>
      </c>
    </row>
    <row r="696" customFormat="false" ht="12.75" hidden="false" customHeight="false" outlineLevel="0" collapsed="false">
      <c r="A696" s="1" t="n">
        <f aca="true">INT(RAND()*6+1)</f>
        <v>6</v>
      </c>
      <c r="B696" s="1" t="n">
        <f aca="true">INT(RAND()*6+1)</f>
        <v>1</v>
      </c>
      <c r="C696" s="1" t="n">
        <f aca="false">IF(A696&gt;B696,1,0)</f>
        <v>1</v>
      </c>
      <c r="D696" s="1" t="n">
        <f aca="false">IF(A696&lt;B696,1,0)</f>
        <v>0</v>
      </c>
    </row>
    <row r="697" customFormat="false" ht="12.75" hidden="false" customHeight="false" outlineLevel="0" collapsed="false">
      <c r="A697" s="1" t="n">
        <f aca="true">INT(RAND()*6+1)</f>
        <v>2</v>
      </c>
      <c r="B697" s="1" t="n">
        <f aca="true">INT(RAND()*6+1)</f>
        <v>3</v>
      </c>
      <c r="C697" s="1" t="n">
        <f aca="false">IF(A697&gt;B697,1,0)</f>
        <v>0</v>
      </c>
      <c r="D697" s="1" t="n">
        <f aca="false">IF(A697&lt;B697,1,0)</f>
        <v>1</v>
      </c>
    </row>
    <row r="698" customFormat="false" ht="12.75" hidden="false" customHeight="false" outlineLevel="0" collapsed="false">
      <c r="A698" s="1" t="n">
        <f aca="true">INT(RAND()*6+1)</f>
        <v>1</v>
      </c>
      <c r="B698" s="1" t="n">
        <f aca="true">INT(RAND()*6+1)</f>
        <v>5</v>
      </c>
      <c r="C698" s="1" t="n">
        <f aca="false">IF(A698&gt;B698,1,0)</f>
        <v>0</v>
      </c>
      <c r="D698" s="1" t="n">
        <f aca="false">IF(A698&lt;B698,1,0)</f>
        <v>1</v>
      </c>
    </row>
    <row r="699" customFormat="false" ht="12.75" hidden="false" customHeight="false" outlineLevel="0" collapsed="false">
      <c r="A699" s="1" t="n">
        <f aca="true">INT(RAND()*6+1)</f>
        <v>1</v>
      </c>
      <c r="B699" s="1" t="n">
        <f aca="true">INT(RAND()*6+1)</f>
        <v>4</v>
      </c>
      <c r="C699" s="1" t="n">
        <f aca="false">IF(A699&gt;B699,1,0)</f>
        <v>0</v>
      </c>
      <c r="D699" s="1" t="n">
        <f aca="false">IF(A699&lt;B699,1,0)</f>
        <v>1</v>
      </c>
    </row>
    <row r="700" customFormat="false" ht="12.75" hidden="false" customHeight="false" outlineLevel="0" collapsed="false">
      <c r="A700" s="1" t="n">
        <f aca="true">INT(RAND()*6+1)</f>
        <v>5</v>
      </c>
      <c r="B700" s="1" t="n">
        <f aca="true">INT(RAND()*6+1)</f>
        <v>3</v>
      </c>
      <c r="C700" s="1" t="n">
        <f aca="false">IF(A700&gt;B700,1,0)</f>
        <v>1</v>
      </c>
      <c r="D700" s="1" t="n">
        <f aca="false">IF(A700&lt;B700,1,0)</f>
        <v>0</v>
      </c>
    </row>
    <row r="701" customFormat="false" ht="12.75" hidden="false" customHeight="false" outlineLevel="0" collapsed="false">
      <c r="A701" s="1" t="n">
        <f aca="true">INT(RAND()*6+1)</f>
        <v>1</v>
      </c>
      <c r="B701" s="1" t="n">
        <f aca="true">INT(RAND()*6+1)</f>
        <v>2</v>
      </c>
      <c r="C701" s="1" t="n">
        <f aca="false">IF(A701&gt;B701,1,0)</f>
        <v>0</v>
      </c>
      <c r="D701" s="1" t="n">
        <f aca="false">IF(A701&lt;B701,1,0)</f>
        <v>1</v>
      </c>
    </row>
    <row r="702" customFormat="false" ht="12.75" hidden="false" customHeight="false" outlineLevel="0" collapsed="false">
      <c r="A702" s="1" t="n">
        <f aca="true">INT(RAND()*6+1)</f>
        <v>6</v>
      </c>
      <c r="B702" s="1" t="n">
        <f aca="true">INT(RAND()*6+1)</f>
        <v>1</v>
      </c>
      <c r="C702" s="1" t="n">
        <f aca="false">IF(A702&gt;B702,1,0)</f>
        <v>1</v>
      </c>
      <c r="D702" s="1" t="n">
        <f aca="false">IF(A702&lt;B702,1,0)</f>
        <v>0</v>
      </c>
    </row>
    <row r="703" customFormat="false" ht="12.75" hidden="false" customHeight="false" outlineLevel="0" collapsed="false">
      <c r="A703" s="1" t="n">
        <f aca="true">INT(RAND()*6+1)</f>
        <v>3</v>
      </c>
      <c r="B703" s="1" t="n">
        <f aca="true">INT(RAND()*6+1)</f>
        <v>4</v>
      </c>
      <c r="C703" s="1" t="n">
        <f aca="false">IF(A703&gt;B703,1,0)</f>
        <v>0</v>
      </c>
      <c r="D703" s="1" t="n">
        <f aca="false">IF(A703&lt;B703,1,0)</f>
        <v>1</v>
      </c>
    </row>
    <row r="704" customFormat="false" ht="12.75" hidden="false" customHeight="false" outlineLevel="0" collapsed="false">
      <c r="A704" s="1" t="n">
        <f aca="true">INT(RAND()*6+1)</f>
        <v>4</v>
      </c>
      <c r="B704" s="1" t="n">
        <f aca="true">INT(RAND()*6+1)</f>
        <v>4</v>
      </c>
      <c r="C704" s="1" t="n">
        <f aca="false">IF(A704&gt;B704,1,0)</f>
        <v>0</v>
      </c>
      <c r="D704" s="1" t="n">
        <f aca="false">IF(A704&lt;B704,1,0)</f>
        <v>0</v>
      </c>
    </row>
    <row r="705" customFormat="false" ht="12.75" hidden="false" customHeight="false" outlineLevel="0" collapsed="false">
      <c r="A705" s="1" t="n">
        <f aca="true">INT(RAND()*6+1)</f>
        <v>4</v>
      </c>
      <c r="B705" s="1" t="n">
        <f aca="true">INT(RAND()*6+1)</f>
        <v>6</v>
      </c>
      <c r="C705" s="1" t="n">
        <f aca="false">IF(A705&gt;B705,1,0)</f>
        <v>0</v>
      </c>
      <c r="D705" s="1" t="n">
        <f aca="false">IF(A705&lt;B705,1,0)</f>
        <v>1</v>
      </c>
    </row>
    <row r="706" customFormat="false" ht="12.75" hidden="false" customHeight="false" outlineLevel="0" collapsed="false">
      <c r="A706" s="1" t="n">
        <f aca="true">INT(RAND()*6+1)</f>
        <v>3</v>
      </c>
      <c r="B706" s="1" t="n">
        <f aca="true">INT(RAND()*6+1)</f>
        <v>2</v>
      </c>
      <c r="C706" s="1" t="n">
        <f aca="false">IF(A706&gt;B706,1,0)</f>
        <v>1</v>
      </c>
      <c r="D706" s="1" t="n">
        <f aca="false">IF(A706&lt;B706,1,0)</f>
        <v>0</v>
      </c>
    </row>
    <row r="707" customFormat="false" ht="12.75" hidden="false" customHeight="false" outlineLevel="0" collapsed="false">
      <c r="A707" s="1" t="n">
        <f aca="true">INT(RAND()*6+1)</f>
        <v>6</v>
      </c>
      <c r="B707" s="1" t="n">
        <f aca="true">INT(RAND()*6+1)</f>
        <v>1</v>
      </c>
      <c r="C707" s="1" t="n">
        <f aca="false">IF(A707&gt;B707,1,0)</f>
        <v>1</v>
      </c>
      <c r="D707" s="1" t="n">
        <f aca="false">IF(A707&lt;B707,1,0)</f>
        <v>0</v>
      </c>
    </row>
    <row r="708" customFormat="false" ht="12.75" hidden="false" customHeight="false" outlineLevel="0" collapsed="false">
      <c r="A708" s="1" t="n">
        <f aca="true">INT(RAND()*6+1)</f>
        <v>3</v>
      </c>
      <c r="B708" s="1" t="n">
        <f aca="true">INT(RAND()*6+1)</f>
        <v>4</v>
      </c>
      <c r="C708" s="1" t="n">
        <f aca="false">IF(A708&gt;B708,1,0)</f>
        <v>0</v>
      </c>
      <c r="D708" s="1" t="n">
        <f aca="false">IF(A708&lt;B708,1,0)</f>
        <v>1</v>
      </c>
    </row>
    <row r="709" customFormat="false" ht="12.75" hidden="false" customHeight="false" outlineLevel="0" collapsed="false">
      <c r="A709" s="1" t="n">
        <f aca="true">INT(RAND()*6+1)</f>
        <v>3</v>
      </c>
      <c r="B709" s="1" t="n">
        <f aca="true">INT(RAND()*6+1)</f>
        <v>1</v>
      </c>
      <c r="C709" s="1" t="n">
        <f aca="false">IF(A709&gt;B709,1,0)</f>
        <v>1</v>
      </c>
      <c r="D709" s="1" t="n">
        <f aca="false">IF(A709&lt;B709,1,0)</f>
        <v>0</v>
      </c>
    </row>
    <row r="710" customFormat="false" ht="12.75" hidden="false" customHeight="false" outlineLevel="0" collapsed="false">
      <c r="A710" s="1" t="n">
        <f aca="true">INT(RAND()*6+1)</f>
        <v>1</v>
      </c>
      <c r="B710" s="1" t="n">
        <f aca="true">INT(RAND()*6+1)</f>
        <v>2</v>
      </c>
      <c r="C710" s="1" t="n">
        <f aca="false">IF(A710&gt;B710,1,0)</f>
        <v>0</v>
      </c>
      <c r="D710" s="1" t="n">
        <f aca="false">IF(A710&lt;B710,1,0)</f>
        <v>1</v>
      </c>
    </row>
    <row r="711" customFormat="false" ht="12.75" hidden="false" customHeight="false" outlineLevel="0" collapsed="false">
      <c r="A711" s="1" t="n">
        <f aca="true">INT(RAND()*6+1)</f>
        <v>6</v>
      </c>
      <c r="B711" s="1" t="n">
        <f aca="true">INT(RAND()*6+1)</f>
        <v>6</v>
      </c>
      <c r="C711" s="1" t="n">
        <f aca="false">IF(A711&gt;B711,1,0)</f>
        <v>0</v>
      </c>
      <c r="D711" s="1" t="n">
        <f aca="false">IF(A711&lt;B711,1,0)</f>
        <v>0</v>
      </c>
    </row>
    <row r="712" customFormat="false" ht="12.75" hidden="false" customHeight="false" outlineLevel="0" collapsed="false">
      <c r="A712" s="1" t="n">
        <f aca="true">INT(RAND()*6+1)</f>
        <v>2</v>
      </c>
      <c r="B712" s="1" t="n">
        <f aca="true">INT(RAND()*6+1)</f>
        <v>6</v>
      </c>
      <c r="C712" s="1" t="n">
        <f aca="false">IF(A712&gt;B712,1,0)</f>
        <v>0</v>
      </c>
      <c r="D712" s="1" t="n">
        <f aca="false">IF(A712&lt;B712,1,0)</f>
        <v>1</v>
      </c>
    </row>
    <row r="713" customFormat="false" ht="12.75" hidden="false" customHeight="false" outlineLevel="0" collapsed="false">
      <c r="A713" s="1" t="n">
        <f aca="true">INT(RAND()*6+1)</f>
        <v>6</v>
      </c>
      <c r="B713" s="1" t="n">
        <f aca="true">INT(RAND()*6+1)</f>
        <v>4</v>
      </c>
      <c r="C713" s="1" t="n">
        <f aca="false">IF(A713&gt;B713,1,0)</f>
        <v>1</v>
      </c>
      <c r="D713" s="1" t="n">
        <f aca="false">IF(A713&lt;B713,1,0)</f>
        <v>0</v>
      </c>
    </row>
    <row r="714" customFormat="false" ht="12.75" hidden="false" customHeight="false" outlineLevel="0" collapsed="false">
      <c r="A714" s="1" t="n">
        <f aca="true">INT(RAND()*6+1)</f>
        <v>1</v>
      </c>
      <c r="B714" s="1" t="n">
        <f aca="true">INT(RAND()*6+1)</f>
        <v>1</v>
      </c>
      <c r="C714" s="1" t="n">
        <f aca="false">IF(A714&gt;B714,1,0)</f>
        <v>0</v>
      </c>
      <c r="D714" s="1" t="n">
        <f aca="false">IF(A714&lt;B714,1,0)</f>
        <v>0</v>
      </c>
    </row>
    <row r="715" customFormat="false" ht="12.75" hidden="false" customHeight="false" outlineLevel="0" collapsed="false">
      <c r="A715" s="1" t="n">
        <f aca="true">INT(RAND()*6+1)</f>
        <v>5</v>
      </c>
      <c r="B715" s="1" t="n">
        <f aca="true">INT(RAND()*6+1)</f>
        <v>6</v>
      </c>
      <c r="C715" s="1" t="n">
        <f aca="false">IF(A715&gt;B715,1,0)</f>
        <v>0</v>
      </c>
      <c r="D715" s="1" t="n">
        <f aca="false">IF(A715&lt;B715,1,0)</f>
        <v>1</v>
      </c>
    </row>
    <row r="716" customFormat="false" ht="12.75" hidden="false" customHeight="false" outlineLevel="0" collapsed="false">
      <c r="A716" s="1" t="n">
        <f aca="true">INT(RAND()*6+1)</f>
        <v>6</v>
      </c>
      <c r="B716" s="1" t="n">
        <f aca="true">INT(RAND()*6+1)</f>
        <v>1</v>
      </c>
      <c r="C716" s="1" t="n">
        <f aca="false">IF(A716&gt;B716,1,0)</f>
        <v>1</v>
      </c>
      <c r="D716" s="1" t="n">
        <f aca="false">IF(A716&lt;B716,1,0)</f>
        <v>0</v>
      </c>
    </row>
    <row r="717" customFormat="false" ht="12.75" hidden="false" customHeight="false" outlineLevel="0" collapsed="false">
      <c r="A717" s="1" t="n">
        <f aca="true">INT(RAND()*6+1)</f>
        <v>3</v>
      </c>
      <c r="B717" s="1" t="n">
        <f aca="true">INT(RAND()*6+1)</f>
        <v>4</v>
      </c>
      <c r="C717" s="1" t="n">
        <f aca="false">IF(A717&gt;B717,1,0)</f>
        <v>0</v>
      </c>
      <c r="D717" s="1" t="n">
        <f aca="false">IF(A717&lt;B717,1,0)</f>
        <v>1</v>
      </c>
    </row>
    <row r="718" customFormat="false" ht="12.75" hidden="false" customHeight="false" outlineLevel="0" collapsed="false">
      <c r="A718" s="1" t="n">
        <f aca="true">INT(RAND()*6+1)</f>
        <v>5</v>
      </c>
      <c r="B718" s="1" t="n">
        <f aca="true">INT(RAND()*6+1)</f>
        <v>5</v>
      </c>
      <c r="C718" s="1" t="n">
        <f aca="false">IF(A718&gt;B718,1,0)</f>
        <v>0</v>
      </c>
      <c r="D718" s="1" t="n">
        <f aca="false">IF(A718&lt;B718,1,0)</f>
        <v>0</v>
      </c>
    </row>
    <row r="719" customFormat="false" ht="12.75" hidden="false" customHeight="false" outlineLevel="0" collapsed="false">
      <c r="A719" s="1" t="n">
        <f aca="true">INT(RAND()*6+1)</f>
        <v>3</v>
      </c>
      <c r="B719" s="1" t="n">
        <f aca="true">INT(RAND()*6+1)</f>
        <v>2</v>
      </c>
      <c r="C719" s="1" t="n">
        <f aca="false">IF(A719&gt;B719,1,0)</f>
        <v>1</v>
      </c>
      <c r="D719" s="1" t="n">
        <f aca="false">IF(A719&lt;B719,1,0)</f>
        <v>0</v>
      </c>
    </row>
    <row r="720" customFormat="false" ht="12.75" hidden="false" customHeight="false" outlineLevel="0" collapsed="false">
      <c r="A720" s="1" t="n">
        <f aca="true">INT(RAND()*6+1)</f>
        <v>1</v>
      </c>
      <c r="B720" s="1" t="n">
        <f aca="true">INT(RAND()*6+1)</f>
        <v>4</v>
      </c>
      <c r="C720" s="1" t="n">
        <f aca="false">IF(A720&gt;B720,1,0)</f>
        <v>0</v>
      </c>
      <c r="D720" s="1" t="n">
        <f aca="false">IF(A720&lt;B720,1,0)</f>
        <v>1</v>
      </c>
    </row>
    <row r="721" customFormat="false" ht="12.75" hidden="false" customHeight="false" outlineLevel="0" collapsed="false">
      <c r="A721" s="1" t="n">
        <f aca="true">INT(RAND()*6+1)</f>
        <v>6</v>
      </c>
      <c r="B721" s="1" t="n">
        <f aca="true">INT(RAND()*6+1)</f>
        <v>2</v>
      </c>
      <c r="C721" s="1" t="n">
        <f aca="false">IF(A721&gt;B721,1,0)</f>
        <v>1</v>
      </c>
      <c r="D721" s="1" t="n">
        <f aca="false">IF(A721&lt;B721,1,0)</f>
        <v>0</v>
      </c>
    </row>
    <row r="722" customFormat="false" ht="12.75" hidden="false" customHeight="false" outlineLevel="0" collapsed="false">
      <c r="A722" s="1" t="n">
        <f aca="true">INT(RAND()*6+1)</f>
        <v>6</v>
      </c>
      <c r="B722" s="1" t="n">
        <f aca="true">INT(RAND()*6+1)</f>
        <v>3</v>
      </c>
      <c r="C722" s="1" t="n">
        <f aca="false">IF(A722&gt;B722,1,0)</f>
        <v>1</v>
      </c>
      <c r="D722" s="1" t="n">
        <f aca="false">IF(A722&lt;B722,1,0)</f>
        <v>0</v>
      </c>
    </row>
    <row r="723" customFormat="false" ht="12.75" hidden="false" customHeight="false" outlineLevel="0" collapsed="false">
      <c r="A723" s="1" t="n">
        <f aca="true">INT(RAND()*6+1)</f>
        <v>4</v>
      </c>
      <c r="B723" s="1" t="n">
        <f aca="true">INT(RAND()*6+1)</f>
        <v>3</v>
      </c>
      <c r="C723" s="1" t="n">
        <f aca="false">IF(A723&gt;B723,1,0)</f>
        <v>1</v>
      </c>
      <c r="D723" s="1" t="n">
        <f aca="false">IF(A723&lt;B723,1,0)</f>
        <v>0</v>
      </c>
    </row>
    <row r="724" customFormat="false" ht="12.75" hidden="false" customHeight="false" outlineLevel="0" collapsed="false">
      <c r="A724" s="1" t="n">
        <f aca="true">INT(RAND()*6+1)</f>
        <v>1</v>
      </c>
      <c r="B724" s="1" t="n">
        <f aca="true">INT(RAND()*6+1)</f>
        <v>6</v>
      </c>
      <c r="C724" s="1" t="n">
        <f aca="false">IF(A724&gt;B724,1,0)</f>
        <v>0</v>
      </c>
      <c r="D724" s="1" t="n">
        <f aca="false">IF(A724&lt;B724,1,0)</f>
        <v>1</v>
      </c>
    </row>
    <row r="725" customFormat="false" ht="12.75" hidden="false" customHeight="false" outlineLevel="0" collapsed="false">
      <c r="A725" s="1" t="n">
        <f aca="true">INT(RAND()*6+1)</f>
        <v>6</v>
      </c>
      <c r="B725" s="1" t="n">
        <f aca="true">INT(RAND()*6+1)</f>
        <v>4</v>
      </c>
      <c r="C725" s="1" t="n">
        <f aca="false">IF(A725&gt;B725,1,0)</f>
        <v>1</v>
      </c>
      <c r="D725" s="1" t="n">
        <f aca="false">IF(A725&lt;B725,1,0)</f>
        <v>0</v>
      </c>
    </row>
    <row r="726" customFormat="false" ht="12.75" hidden="false" customHeight="false" outlineLevel="0" collapsed="false">
      <c r="A726" s="1" t="n">
        <f aca="true">INT(RAND()*6+1)</f>
        <v>6</v>
      </c>
      <c r="B726" s="1" t="n">
        <f aca="true">INT(RAND()*6+1)</f>
        <v>4</v>
      </c>
      <c r="C726" s="1" t="n">
        <f aca="false">IF(A726&gt;B726,1,0)</f>
        <v>1</v>
      </c>
      <c r="D726" s="1" t="n">
        <f aca="false">IF(A726&lt;B726,1,0)</f>
        <v>0</v>
      </c>
    </row>
    <row r="727" customFormat="false" ht="12.75" hidden="false" customHeight="false" outlineLevel="0" collapsed="false">
      <c r="A727" s="1" t="n">
        <f aca="true">INT(RAND()*6+1)</f>
        <v>3</v>
      </c>
      <c r="B727" s="1" t="n">
        <f aca="true">INT(RAND()*6+1)</f>
        <v>4</v>
      </c>
      <c r="C727" s="1" t="n">
        <f aca="false">IF(A727&gt;B727,1,0)</f>
        <v>0</v>
      </c>
      <c r="D727" s="1" t="n">
        <f aca="false">IF(A727&lt;B727,1,0)</f>
        <v>1</v>
      </c>
    </row>
    <row r="728" customFormat="false" ht="12.75" hidden="false" customHeight="false" outlineLevel="0" collapsed="false">
      <c r="A728" s="1" t="n">
        <f aca="true">INT(RAND()*6+1)</f>
        <v>3</v>
      </c>
      <c r="B728" s="1" t="n">
        <f aca="true">INT(RAND()*6+1)</f>
        <v>6</v>
      </c>
      <c r="C728" s="1" t="n">
        <f aca="false">IF(A728&gt;B728,1,0)</f>
        <v>0</v>
      </c>
      <c r="D728" s="1" t="n">
        <f aca="false">IF(A728&lt;B728,1,0)</f>
        <v>1</v>
      </c>
    </row>
    <row r="729" customFormat="false" ht="12.75" hidden="false" customHeight="false" outlineLevel="0" collapsed="false">
      <c r="A729" s="1" t="n">
        <f aca="true">INT(RAND()*6+1)</f>
        <v>3</v>
      </c>
      <c r="B729" s="1" t="n">
        <f aca="true">INT(RAND()*6+1)</f>
        <v>3</v>
      </c>
      <c r="C729" s="1" t="n">
        <f aca="false">IF(A729&gt;B729,1,0)</f>
        <v>0</v>
      </c>
      <c r="D729" s="1" t="n">
        <f aca="false">IF(A729&lt;B729,1,0)</f>
        <v>0</v>
      </c>
    </row>
    <row r="730" customFormat="false" ht="12.75" hidden="false" customHeight="false" outlineLevel="0" collapsed="false">
      <c r="A730" s="1" t="n">
        <f aca="true">INT(RAND()*6+1)</f>
        <v>5</v>
      </c>
      <c r="B730" s="1" t="n">
        <f aca="true">INT(RAND()*6+1)</f>
        <v>5</v>
      </c>
      <c r="C730" s="1" t="n">
        <f aca="false">IF(A730&gt;B730,1,0)</f>
        <v>0</v>
      </c>
      <c r="D730" s="1" t="n">
        <f aca="false">IF(A730&lt;B730,1,0)</f>
        <v>0</v>
      </c>
    </row>
    <row r="731" customFormat="false" ht="12.75" hidden="false" customHeight="false" outlineLevel="0" collapsed="false">
      <c r="A731" s="1" t="n">
        <f aca="true">INT(RAND()*6+1)</f>
        <v>5</v>
      </c>
      <c r="B731" s="1" t="n">
        <f aca="true">INT(RAND()*6+1)</f>
        <v>2</v>
      </c>
      <c r="C731" s="1" t="n">
        <f aca="false">IF(A731&gt;B731,1,0)</f>
        <v>1</v>
      </c>
      <c r="D731" s="1" t="n">
        <f aca="false">IF(A731&lt;B731,1,0)</f>
        <v>0</v>
      </c>
    </row>
    <row r="732" customFormat="false" ht="12.75" hidden="false" customHeight="false" outlineLevel="0" collapsed="false">
      <c r="A732" s="1" t="n">
        <f aca="true">INT(RAND()*6+1)</f>
        <v>1</v>
      </c>
      <c r="B732" s="1" t="n">
        <f aca="true">INT(RAND()*6+1)</f>
        <v>1</v>
      </c>
      <c r="C732" s="1" t="n">
        <f aca="false">IF(A732&gt;B732,1,0)</f>
        <v>0</v>
      </c>
      <c r="D732" s="1" t="n">
        <f aca="false">IF(A732&lt;B732,1,0)</f>
        <v>0</v>
      </c>
    </row>
    <row r="733" customFormat="false" ht="12.75" hidden="false" customHeight="false" outlineLevel="0" collapsed="false">
      <c r="A733" s="1" t="n">
        <f aca="true">INT(RAND()*6+1)</f>
        <v>3</v>
      </c>
      <c r="B733" s="1" t="n">
        <f aca="true">INT(RAND()*6+1)</f>
        <v>2</v>
      </c>
      <c r="C733" s="1" t="n">
        <f aca="false">IF(A733&gt;B733,1,0)</f>
        <v>1</v>
      </c>
      <c r="D733" s="1" t="n">
        <f aca="false">IF(A733&lt;B733,1,0)</f>
        <v>0</v>
      </c>
    </row>
    <row r="734" customFormat="false" ht="12.75" hidden="false" customHeight="false" outlineLevel="0" collapsed="false">
      <c r="A734" s="1" t="n">
        <f aca="true">INT(RAND()*6+1)</f>
        <v>1</v>
      </c>
      <c r="B734" s="1" t="n">
        <f aca="true">INT(RAND()*6+1)</f>
        <v>6</v>
      </c>
      <c r="C734" s="1" t="n">
        <f aca="false">IF(A734&gt;B734,1,0)</f>
        <v>0</v>
      </c>
      <c r="D734" s="1" t="n">
        <f aca="false">IF(A734&lt;B734,1,0)</f>
        <v>1</v>
      </c>
    </row>
    <row r="735" customFormat="false" ht="12.75" hidden="false" customHeight="false" outlineLevel="0" collapsed="false">
      <c r="A735" s="1" t="n">
        <f aca="true">INT(RAND()*6+1)</f>
        <v>4</v>
      </c>
      <c r="B735" s="1" t="n">
        <f aca="true">INT(RAND()*6+1)</f>
        <v>4</v>
      </c>
      <c r="C735" s="1" t="n">
        <f aca="false">IF(A735&gt;B735,1,0)</f>
        <v>0</v>
      </c>
      <c r="D735" s="1" t="n">
        <f aca="false">IF(A735&lt;B735,1,0)</f>
        <v>0</v>
      </c>
    </row>
    <row r="736" customFormat="false" ht="12.75" hidden="false" customHeight="false" outlineLevel="0" collapsed="false">
      <c r="A736" s="1" t="n">
        <f aca="true">INT(RAND()*6+1)</f>
        <v>1</v>
      </c>
      <c r="B736" s="1" t="n">
        <f aca="true">INT(RAND()*6+1)</f>
        <v>5</v>
      </c>
      <c r="C736" s="1" t="n">
        <f aca="false">IF(A736&gt;B736,1,0)</f>
        <v>0</v>
      </c>
      <c r="D736" s="1" t="n">
        <f aca="false">IF(A736&lt;B736,1,0)</f>
        <v>1</v>
      </c>
    </row>
    <row r="737" customFormat="false" ht="12.75" hidden="false" customHeight="false" outlineLevel="0" collapsed="false">
      <c r="A737" s="1" t="n">
        <f aca="true">INT(RAND()*6+1)</f>
        <v>6</v>
      </c>
      <c r="B737" s="1" t="n">
        <f aca="true">INT(RAND()*6+1)</f>
        <v>1</v>
      </c>
      <c r="C737" s="1" t="n">
        <f aca="false">IF(A737&gt;B737,1,0)</f>
        <v>1</v>
      </c>
      <c r="D737" s="1" t="n">
        <f aca="false">IF(A737&lt;B737,1,0)</f>
        <v>0</v>
      </c>
    </row>
    <row r="738" customFormat="false" ht="12.75" hidden="false" customHeight="false" outlineLevel="0" collapsed="false">
      <c r="A738" s="1" t="n">
        <f aca="true">INT(RAND()*6+1)</f>
        <v>4</v>
      </c>
      <c r="B738" s="1" t="n">
        <f aca="true">INT(RAND()*6+1)</f>
        <v>4</v>
      </c>
      <c r="C738" s="1" t="n">
        <f aca="false">IF(A738&gt;B738,1,0)</f>
        <v>0</v>
      </c>
      <c r="D738" s="1" t="n">
        <f aca="false">IF(A738&lt;B738,1,0)</f>
        <v>0</v>
      </c>
    </row>
    <row r="739" customFormat="false" ht="12.75" hidden="false" customHeight="false" outlineLevel="0" collapsed="false">
      <c r="A739" s="1" t="n">
        <f aca="true">INT(RAND()*6+1)</f>
        <v>2</v>
      </c>
      <c r="B739" s="1" t="n">
        <f aca="true">INT(RAND()*6+1)</f>
        <v>6</v>
      </c>
      <c r="C739" s="1" t="n">
        <f aca="false">IF(A739&gt;B739,1,0)</f>
        <v>0</v>
      </c>
      <c r="D739" s="1" t="n">
        <f aca="false">IF(A739&lt;B739,1,0)</f>
        <v>1</v>
      </c>
    </row>
    <row r="740" customFormat="false" ht="12.75" hidden="false" customHeight="false" outlineLevel="0" collapsed="false">
      <c r="A740" s="1" t="n">
        <f aca="true">INT(RAND()*6+1)</f>
        <v>2</v>
      </c>
      <c r="B740" s="1" t="n">
        <f aca="true">INT(RAND()*6+1)</f>
        <v>3</v>
      </c>
      <c r="C740" s="1" t="n">
        <f aca="false">IF(A740&gt;B740,1,0)</f>
        <v>0</v>
      </c>
      <c r="D740" s="1" t="n">
        <f aca="false">IF(A740&lt;B740,1,0)</f>
        <v>1</v>
      </c>
    </row>
    <row r="741" customFormat="false" ht="12.75" hidden="false" customHeight="false" outlineLevel="0" collapsed="false">
      <c r="A741" s="1" t="n">
        <f aca="true">INT(RAND()*6+1)</f>
        <v>2</v>
      </c>
      <c r="B741" s="1" t="n">
        <f aca="true">INT(RAND()*6+1)</f>
        <v>3</v>
      </c>
      <c r="C741" s="1" t="n">
        <f aca="false">IF(A741&gt;B741,1,0)</f>
        <v>0</v>
      </c>
      <c r="D741" s="1" t="n">
        <f aca="false">IF(A741&lt;B741,1,0)</f>
        <v>1</v>
      </c>
    </row>
    <row r="742" customFormat="false" ht="12.75" hidden="false" customHeight="false" outlineLevel="0" collapsed="false">
      <c r="A742" s="1" t="n">
        <f aca="true">INT(RAND()*6+1)</f>
        <v>5</v>
      </c>
      <c r="B742" s="1" t="n">
        <f aca="true">INT(RAND()*6+1)</f>
        <v>4</v>
      </c>
      <c r="C742" s="1" t="n">
        <f aca="false">IF(A742&gt;B742,1,0)</f>
        <v>1</v>
      </c>
      <c r="D742" s="1" t="n">
        <f aca="false">IF(A742&lt;B742,1,0)</f>
        <v>0</v>
      </c>
    </row>
    <row r="743" customFormat="false" ht="12.75" hidden="false" customHeight="false" outlineLevel="0" collapsed="false">
      <c r="A743" s="1" t="n">
        <f aca="true">INT(RAND()*6+1)</f>
        <v>2</v>
      </c>
      <c r="B743" s="1" t="n">
        <f aca="true">INT(RAND()*6+1)</f>
        <v>2</v>
      </c>
      <c r="C743" s="1" t="n">
        <f aca="false">IF(A743&gt;B743,1,0)</f>
        <v>0</v>
      </c>
      <c r="D743" s="1" t="n">
        <f aca="false">IF(A743&lt;B743,1,0)</f>
        <v>0</v>
      </c>
    </row>
    <row r="744" customFormat="false" ht="12.75" hidden="false" customHeight="false" outlineLevel="0" collapsed="false">
      <c r="A744" s="1" t="n">
        <f aca="true">INT(RAND()*6+1)</f>
        <v>3</v>
      </c>
      <c r="B744" s="1" t="n">
        <f aca="true">INT(RAND()*6+1)</f>
        <v>1</v>
      </c>
      <c r="C744" s="1" t="n">
        <f aca="false">IF(A744&gt;B744,1,0)</f>
        <v>1</v>
      </c>
      <c r="D744" s="1" t="n">
        <f aca="false">IF(A744&lt;B744,1,0)</f>
        <v>0</v>
      </c>
    </row>
    <row r="745" customFormat="false" ht="12.75" hidden="false" customHeight="false" outlineLevel="0" collapsed="false">
      <c r="A745" s="1" t="n">
        <f aca="true">INT(RAND()*6+1)</f>
        <v>1</v>
      </c>
      <c r="B745" s="1" t="n">
        <f aca="true">INT(RAND()*6+1)</f>
        <v>4</v>
      </c>
      <c r="C745" s="1" t="n">
        <f aca="false">IF(A745&gt;B745,1,0)</f>
        <v>0</v>
      </c>
      <c r="D745" s="1" t="n">
        <f aca="false">IF(A745&lt;B745,1,0)</f>
        <v>1</v>
      </c>
    </row>
    <row r="746" customFormat="false" ht="12.75" hidden="false" customHeight="false" outlineLevel="0" collapsed="false">
      <c r="A746" s="1" t="n">
        <f aca="true">INT(RAND()*6+1)</f>
        <v>2</v>
      </c>
      <c r="B746" s="1" t="n">
        <f aca="true">INT(RAND()*6+1)</f>
        <v>3</v>
      </c>
      <c r="C746" s="1" t="n">
        <f aca="false">IF(A746&gt;B746,1,0)</f>
        <v>0</v>
      </c>
      <c r="D746" s="1" t="n">
        <f aca="false">IF(A746&lt;B746,1,0)</f>
        <v>1</v>
      </c>
    </row>
    <row r="747" customFormat="false" ht="12.75" hidden="false" customHeight="false" outlineLevel="0" collapsed="false">
      <c r="A747" s="1" t="n">
        <f aca="true">INT(RAND()*6+1)</f>
        <v>5</v>
      </c>
      <c r="B747" s="1" t="n">
        <f aca="true">INT(RAND()*6+1)</f>
        <v>6</v>
      </c>
      <c r="C747" s="1" t="n">
        <f aca="false">IF(A747&gt;B747,1,0)</f>
        <v>0</v>
      </c>
      <c r="D747" s="1" t="n">
        <f aca="false">IF(A747&lt;B747,1,0)</f>
        <v>1</v>
      </c>
    </row>
    <row r="748" customFormat="false" ht="12.75" hidden="false" customHeight="false" outlineLevel="0" collapsed="false">
      <c r="A748" s="1" t="n">
        <f aca="true">INT(RAND()*6+1)</f>
        <v>2</v>
      </c>
      <c r="B748" s="1" t="n">
        <f aca="true">INT(RAND()*6+1)</f>
        <v>5</v>
      </c>
      <c r="C748" s="1" t="n">
        <f aca="false">IF(A748&gt;B748,1,0)</f>
        <v>0</v>
      </c>
      <c r="D748" s="1" t="n">
        <f aca="false">IF(A748&lt;B748,1,0)</f>
        <v>1</v>
      </c>
    </row>
    <row r="749" customFormat="false" ht="12.75" hidden="false" customHeight="false" outlineLevel="0" collapsed="false">
      <c r="A749" s="1" t="n">
        <f aca="true">INT(RAND()*6+1)</f>
        <v>6</v>
      </c>
      <c r="B749" s="1" t="n">
        <f aca="true">INT(RAND()*6+1)</f>
        <v>6</v>
      </c>
      <c r="C749" s="1" t="n">
        <f aca="false">IF(A749&gt;B749,1,0)</f>
        <v>0</v>
      </c>
      <c r="D749" s="1" t="n">
        <f aca="false">IF(A749&lt;B749,1,0)</f>
        <v>0</v>
      </c>
    </row>
    <row r="750" customFormat="false" ht="12.75" hidden="false" customHeight="false" outlineLevel="0" collapsed="false">
      <c r="A750" s="1" t="n">
        <f aca="true">INT(RAND()*6+1)</f>
        <v>1</v>
      </c>
      <c r="B750" s="1" t="n">
        <f aca="true">INT(RAND()*6+1)</f>
        <v>5</v>
      </c>
      <c r="C750" s="1" t="n">
        <f aca="false">IF(A750&gt;B750,1,0)</f>
        <v>0</v>
      </c>
      <c r="D750" s="1" t="n">
        <f aca="false">IF(A750&lt;B750,1,0)</f>
        <v>1</v>
      </c>
    </row>
    <row r="751" customFormat="false" ht="12.75" hidden="false" customHeight="false" outlineLevel="0" collapsed="false">
      <c r="A751" s="1" t="n">
        <f aca="true">INT(RAND()*6+1)</f>
        <v>1</v>
      </c>
      <c r="B751" s="1" t="n">
        <f aca="true">INT(RAND()*6+1)</f>
        <v>5</v>
      </c>
      <c r="C751" s="1" t="n">
        <f aca="false">IF(A751&gt;B751,1,0)</f>
        <v>0</v>
      </c>
      <c r="D751" s="1" t="n">
        <f aca="false">IF(A751&lt;B751,1,0)</f>
        <v>1</v>
      </c>
    </row>
    <row r="752" customFormat="false" ht="12.75" hidden="false" customHeight="false" outlineLevel="0" collapsed="false">
      <c r="A752" s="1" t="n">
        <f aca="true">INT(RAND()*6+1)</f>
        <v>4</v>
      </c>
      <c r="B752" s="1" t="n">
        <f aca="true">INT(RAND()*6+1)</f>
        <v>1</v>
      </c>
      <c r="C752" s="1" t="n">
        <f aca="false">IF(A752&gt;B752,1,0)</f>
        <v>1</v>
      </c>
      <c r="D752" s="1" t="n">
        <f aca="false">IF(A752&lt;B752,1,0)</f>
        <v>0</v>
      </c>
    </row>
    <row r="753" customFormat="false" ht="12.75" hidden="false" customHeight="false" outlineLevel="0" collapsed="false">
      <c r="A753" s="1" t="n">
        <f aca="true">INT(RAND()*6+1)</f>
        <v>5</v>
      </c>
      <c r="B753" s="1" t="n">
        <f aca="true">INT(RAND()*6+1)</f>
        <v>4</v>
      </c>
      <c r="C753" s="1" t="n">
        <f aca="false">IF(A753&gt;B753,1,0)</f>
        <v>1</v>
      </c>
      <c r="D753" s="1" t="n">
        <f aca="false">IF(A753&lt;B753,1,0)</f>
        <v>0</v>
      </c>
    </row>
    <row r="754" customFormat="false" ht="12.75" hidden="false" customHeight="false" outlineLevel="0" collapsed="false">
      <c r="A754" s="1" t="n">
        <f aca="true">INT(RAND()*6+1)</f>
        <v>2</v>
      </c>
      <c r="B754" s="1" t="n">
        <f aca="true">INT(RAND()*6+1)</f>
        <v>2</v>
      </c>
      <c r="C754" s="1" t="n">
        <f aca="false">IF(A754&gt;B754,1,0)</f>
        <v>0</v>
      </c>
      <c r="D754" s="1" t="n">
        <f aca="false">IF(A754&lt;B754,1,0)</f>
        <v>0</v>
      </c>
    </row>
    <row r="755" customFormat="false" ht="12.75" hidden="false" customHeight="false" outlineLevel="0" collapsed="false">
      <c r="A755" s="1" t="n">
        <f aca="true">INT(RAND()*6+1)</f>
        <v>4</v>
      </c>
      <c r="B755" s="1" t="n">
        <f aca="true">INT(RAND()*6+1)</f>
        <v>3</v>
      </c>
      <c r="C755" s="1" t="n">
        <f aca="false">IF(A755&gt;B755,1,0)</f>
        <v>1</v>
      </c>
      <c r="D755" s="1" t="n">
        <f aca="false">IF(A755&lt;B755,1,0)</f>
        <v>0</v>
      </c>
    </row>
    <row r="756" customFormat="false" ht="12.75" hidden="false" customHeight="false" outlineLevel="0" collapsed="false">
      <c r="A756" s="1" t="n">
        <f aca="true">INT(RAND()*6+1)</f>
        <v>3</v>
      </c>
      <c r="B756" s="1" t="n">
        <f aca="true">INT(RAND()*6+1)</f>
        <v>5</v>
      </c>
      <c r="C756" s="1" t="n">
        <f aca="false">IF(A756&gt;B756,1,0)</f>
        <v>0</v>
      </c>
      <c r="D756" s="1" t="n">
        <f aca="false">IF(A756&lt;B756,1,0)</f>
        <v>1</v>
      </c>
    </row>
    <row r="757" customFormat="false" ht="12.75" hidden="false" customHeight="false" outlineLevel="0" collapsed="false">
      <c r="A757" s="1" t="n">
        <f aca="true">INT(RAND()*6+1)</f>
        <v>5</v>
      </c>
      <c r="B757" s="1" t="n">
        <f aca="true">INT(RAND()*6+1)</f>
        <v>1</v>
      </c>
      <c r="C757" s="1" t="n">
        <f aca="false">IF(A757&gt;B757,1,0)</f>
        <v>1</v>
      </c>
      <c r="D757" s="1" t="n">
        <f aca="false">IF(A757&lt;B757,1,0)</f>
        <v>0</v>
      </c>
    </row>
    <row r="758" customFormat="false" ht="12.75" hidden="false" customHeight="false" outlineLevel="0" collapsed="false">
      <c r="A758" s="1" t="n">
        <f aca="true">INT(RAND()*6+1)</f>
        <v>6</v>
      </c>
      <c r="B758" s="1" t="n">
        <f aca="true">INT(RAND()*6+1)</f>
        <v>5</v>
      </c>
      <c r="C758" s="1" t="n">
        <f aca="false">IF(A758&gt;B758,1,0)</f>
        <v>1</v>
      </c>
      <c r="D758" s="1" t="n">
        <f aca="false">IF(A758&lt;B758,1,0)</f>
        <v>0</v>
      </c>
    </row>
    <row r="759" customFormat="false" ht="12.75" hidden="false" customHeight="false" outlineLevel="0" collapsed="false">
      <c r="A759" s="1" t="n">
        <f aca="true">INT(RAND()*6+1)</f>
        <v>3</v>
      </c>
      <c r="B759" s="1" t="n">
        <f aca="true">INT(RAND()*6+1)</f>
        <v>6</v>
      </c>
      <c r="C759" s="1" t="n">
        <f aca="false">IF(A759&gt;B759,1,0)</f>
        <v>0</v>
      </c>
      <c r="D759" s="1" t="n">
        <f aca="false">IF(A759&lt;B759,1,0)</f>
        <v>1</v>
      </c>
    </row>
    <row r="760" customFormat="false" ht="12.75" hidden="false" customHeight="false" outlineLevel="0" collapsed="false">
      <c r="A760" s="1" t="n">
        <f aca="true">INT(RAND()*6+1)</f>
        <v>1</v>
      </c>
      <c r="B760" s="1" t="n">
        <f aca="true">INT(RAND()*6+1)</f>
        <v>4</v>
      </c>
      <c r="C760" s="1" t="n">
        <f aca="false">IF(A760&gt;B760,1,0)</f>
        <v>0</v>
      </c>
      <c r="D760" s="1" t="n">
        <f aca="false">IF(A760&lt;B760,1,0)</f>
        <v>1</v>
      </c>
    </row>
    <row r="761" customFormat="false" ht="12.75" hidden="false" customHeight="false" outlineLevel="0" collapsed="false">
      <c r="A761" s="1" t="n">
        <f aca="true">INT(RAND()*6+1)</f>
        <v>5</v>
      </c>
      <c r="B761" s="1" t="n">
        <f aca="true">INT(RAND()*6+1)</f>
        <v>5</v>
      </c>
      <c r="C761" s="1" t="n">
        <f aca="false">IF(A761&gt;B761,1,0)</f>
        <v>0</v>
      </c>
      <c r="D761" s="1" t="n">
        <f aca="false">IF(A761&lt;B761,1,0)</f>
        <v>0</v>
      </c>
    </row>
    <row r="762" customFormat="false" ht="12.75" hidden="false" customHeight="false" outlineLevel="0" collapsed="false">
      <c r="A762" s="1" t="n">
        <f aca="true">INT(RAND()*6+1)</f>
        <v>2</v>
      </c>
      <c r="B762" s="1" t="n">
        <f aca="true">INT(RAND()*6+1)</f>
        <v>6</v>
      </c>
      <c r="C762" s="1" t="n">
        <f aca="false">IF(A762&gt;B762,1,0)</f>
        <v>0</v>
      </c>
      <c r="D762" s="1" t="n">
        <f aca="false">IF(A762&lt;B762,1,0)</f>
        <v>1</v>
      </c>
    </row>
    <row r="763" customFormat="false" ht="12.75" hidden="false" customHeight="false" outlineLevel="0" collapsed="false">
      <c r="A763" s="1" t="n">
        <f aca="true">INT(RAND()*6+1)</f>
        <v>4</v>
      </c>
      <c r="B763" s="1" t="n">
        <f aca="true">INT(RAND()*6+1)</f>
        <v>5</v>
      </c>
      <c r="C763" s="1" t="n">
        <f aca="false">IF(A763&gt;B763,1,0)</f>
        <v>0</v>
      </c>
      <c r="D763" s="1" t="n">
        <f aca="false">IF(A763&lt;B763,1,0)</f>
        <v>1</v>
      </c>
    </row>
    <row r="764" customFormat="false" ht="12.75" hidden="false" customHeight="false" outlineLevel="0" collapsed="false">
      <c r="A764" s="1" t="n">
        <f aca="true">INT(RAND()*6+1)</f>
        <v>6</v>
      </c>
      <c r="B764" s="1" t="n">
        <f aca="true">INT(RAND()*6+1)</f>
        <v>2</v>
      </c>
      <c r="C764" s="1" t="n">
        <f aca="false">IF(A764&gt;B764,1,0)</f>
        <v>1</v>
      </c>
      <c r="D764" s="1" t="n">
        <f aca="false">IF(A764&lt;B764,1,0)</f>
        <v>0</v>
      </c>
    </row>
    <row r="765" customFormat="false" ht="12.75" hidden="false" customHeight="false" outlineLevel="0" collapsed="false">
      <c r="A765" s="1" t="n">
        <f aca="true">INT(RAND()*6+1)</f>
        <v>5</v>
      </c>
      <c r="B765" s="1" t="n">
        <f aca="true">INT(RAND()*6+1)</f>
        <v>5</v>
      </c>
      <c r="C765" s="1" t="n">
        <f aca="false">IF(A765&gt;B765,1,0)</f>
        <v>0</v>
      </c>
      <c r="D765" s="1" t="n">
        <f aca="false">IF(A765&lt;B765,1,0)</f>
        <v>0</v>
      </c>
    </row>
    <row r="766" customFormat="false" ht="12.75" hidden="false" customHeight="false" outlineLevel="0" collapsed="false">
      <c r="A766" s="1" t="n">
        <f aca="true">INT(RAND()*6+1)</f>
        <v>1</v>
      </c>
      <c r="B766" s="1" t="n">
        <f aca="true">INT(RAND()*6+1)</f>
        <v>6</v>
      </c>
      <c r="C766" s="1" t="n">
        <f aca="false">IF(A766&gt;B766,1,0)</f>
        <v>0</v>
      </c>
      <c r="D766" s="1" t="n">
        <f aca="false">IF(A766&lt;B766,1,0)</f>
        <v>1</v>
      </c>
    </row>
    <row r="767" customFormat="false" ht="12.75" hidden="false" customHeight="false" outlineLevel="0" collapsed="false">
      <c r="A767" s="1" t="n">
        <f aca="true">INT(RAND()*6+1)</f>
        <v>6</v>
      </c>
      <c r="B767" s="1" t="n">
        <f aca="true">INT(RAND()*6+1)</f>
        <v>2</v>
      </c>
      <c r="C767" s="1" t="n">
        <f aca="false">IF(A767&gt;B767,1,0)</f>
        <v>1</v>
      </c>
      <c r="D767" s="1" t="n">
        <f aca="false">IF(A767&lt;B767,1,0)</f>
        <v>0</v>
      </c>
    </row>
    <row r="768" customFormat="false" ht="12.75" hidden="false" customHeight="false" outlineLevel="0" collapsed="false">
      <c r="A768" s="1" t="n">
        <f aca="true">INT(RAND()*6+1)</f>
        <v>3</v>
      </c>
      <c r="B768" s="1" t="n">
        <f aca="true">INT(RAND()*6+1)</f>
        <v>3</v>
      </c>
      <c r="C768" s="1" t="n">
        <f aca="false">IF(A768&gt;B768,1,0)</f>
        <v>0</v>
      </c>
      <c r="D768" s="1" t="n">
        <f aca="false">IF(A768&lt;B768,1,0)</f>
        <v>0</v>
      </c>
    </row>
    <row r="769" customFormat="false" ht="12.75" hidden="false" customHeight="false" outlineLevel="0" collapsed="false">
      <c r="A769" s="1" t="n">
        <f aca="true">INT(RAND()*6+1)</f>
        <v>4</v>
      </c>
      <c r="B769" s="1" t="n">
        <f aca="true">INT(RAND()*6+1)</f>
        <v>4</v>
      </c>
      <c r="C769" s="1" t="n">
        <f aca="false">IF(A769&gt;B769,1,0)</f>
        <v>0</v>
      </c>
      <c r="D769" s="1" t="n">
        <f aca="false">IF(A769&lt;B769,1,0)</f>
        <v>0</v>
      </c>
    </row>
    <row r="770" customFormat="false" ht="12.75" hidden="false" customHeight="false" outlineLevel="0" collapsed="false">
      <c r="A770" s="1" t="n">
        <f aca="true">INT(RAND()*6+1)</f>
        <v>2</v>
      </c>
      <c r="B770" s="1" t="n">
        <f aca="true">INT(RAND()*6+1)</f>
        <v>2</v>
      </c>
      <c r="C770" s="1" t="n">
        <f aca="false">IF(A770&gt;B770,1,0)</f>
        <v>0</v>
      </c>
      <c r="D770" s="1" t="n">
        <f aca="false">IF(A770&lt;B770,1,0)</f>
        <v>0</v>
      </c>
    </row>
    <row r="771" customFormat="false" ht="12.75" hidden="false" customHeight="false" outlineLevel="0" collapsed="false">
      <c r="A771" s="1" t="n">
        <f aca="true">INT(RAND()*6+1)</f>
        <v>5</v>
      </c>
      <c r="B771" s="1" t="n">
        <f aca="true">INT(RAND()*6+1)</f>
        <v>3</v>
      </c>
      <c r="C771" s="1" t="n">
        <f aca="false">IF(A771&gt;B771,1,0)</f>
        <v>1</v>
      </c>
      <c r="D771" s="1" t="n">
        <f aca="false">IF(A771&lt;B771,1,0)</f>
        <v>0</v>
      </c>
    </row>
    <row r="772" customFormat="false" ht="12.75" hidden="false" customHeight="false" outlineLevel="0" collapsed="false">
      <c r="A772" s="1" t="n">
        <f aca="true">INT(RAND()*6+1)</f>
        <v>6</v>
      </c>
      <c r="B772" s="1" t="n">
        <f aca="true">INT(RAND()*6+1)</f>
        <v>4</v>
      </c>
      <c r="C772" s="1" t="n">
        <f aca="false">IF(A772&gt;B772,1,0)</f>
        <v>1</v>
      </c>
      <c r="D772" s="1" t="n">
        <f aca="false">IF(A772&lt;B772,1,0)</f>
        <v>0</v>
      </c>
    </row>
    <row r="773" customFormat="false" ht="12.75" hidden="false" customHeight="false" outlineLevel="0" collapsed="false">
      <c r="A773" s="1" t="n">
        <f aca="true">INT(RAND()*6+1)</f>
        <v>4</v>
      </c>
      <c r="B773" s="1" t="n">
        <f aca="true">INT(RAND()*6+1)</f>
        <v>6</v>
      </c>
      <c r="C773" s="1" t="n">
        <f aca="false">IF(A773&gt;B773,1,0)</f>
        <v>0</v>
      </c>
      <c r="D773" s="1" t="n">
        <f aca="false">IF(A773&lt;B773,1,0)</f>
        <v>1</v>
      </c>
    </row>
    <row r="774" customFormat="false" ht="12.75" hidden="false" customHeight="false" outlineLevel="0" collapsed="false">
      <c r="A774" s="1" t="n">
        <f aca="true">INT(RAND()*6+1)</f>
        <v>6</v>
      </c>
      <c r="B774" s="1" t="n">
        <f aca="true">INT(RAND()*6+1)</f>
        <v>6</v>
      </c>
      <c r="C774" s="1" t="n">
        <f aca="false">IF(A774&gt;B774,1,0)</f>
        <v>0</v>
      </c>
      <c r="D774" s="1" t="n">
        <f aca="false">IF(A774&lt;B774,1,0)</f>
        <v>0</v>
      </c>
    </row>
    <row r="775" customFormat="false" ht="12.75" hidden="false" customHeight="false" outlineLevel="0" collapsed="false">
      <c r="A775" s="1" t="n">
        <f aca="true">INT(RAND()*6+1)</f>
        <v>4</v>
      </c>
      <c r="B775" s="1" t="n">
        <f aca="true">INT(RAND()*6+1)</f>
        <v>3</v>
      </c>
      <c r="C775" s="1" t="n">
        <f aca="false">IF(A775&gt;B775,1,0)</f>
        <v>1</v>
      </c>
      <c r="D775" s="1" t="n">
        <f aca="false">IF(A775&lt;B775,1,0)</f>
        <v>0</v>
      </c>
    </row>
    <row r="776" customFormat="false" ht="12.75" hidden="false" customHeight="false" outlineLevel="0" collapsed="false">
      <c r="A776" s="1" t="n">
        <f aca="true">INT(RAND()*6+1)</f>
        <v>4</v>
      </c>
      <c r="B776" s="1" t="n">
        <f aca="true">INT(RAND()*6+1)</f>
        <v>1</v>
      </c>
      <c r="C776" s="1" t="n">
        <f aca="false">IF(A776&gt;B776,1,0)</f>
        <v>1</v>
      </c>
      <c r="D776" s="1" t="n">
        <f aca="false">IF(A776&lt;B776,1,0)</f>
        <v>0</v>
      </c>
    </row>
    <row r="777" customFormat="false" ht="12.75" hidden="false" customHeight="false" outlineLevel="0" collapsed="false">
      <c r="A777" s="1" t="n">
        <f aca="true">INT(RAND()*6+1)</f>
        <v>6</v>
      </c>
      <c r="B777" s="1" t="n">
        <f aca="true">INT(RAND()*6+1)</f>
        <v>6</v>
      </c>
      <c r="C777" s="1" t="n">
        <f aca="false">IF(A777&gt;B777,1,0)</f>
        <v>0</v>
      </c>
      <c r="D777" s="1" t="n">
        <f aca="false">IF(A777&lt;B777,1,0)</f>
        <v>0</v>
      </c>
    </row>
    <row r="778" customFormat="false" ht="12.75" hidden="false" customHeight="false" outlineLevel="0" collapsed="false">
      <c r="A778" s="1" t="n">
        <f aca="true">INT(RAND()*6+1)</f>
        <v>2</v>
      </c>
      <c r="B778" s="1" t="n">
        <f aca="true">INT(RAND()*6+1)</f>
        <v>5</v>
      </c>
      <c r="C778" s="1" t="n">
        <f aca="false">IF(A778&gt;B778,1,0)</f>
        <v>0</v>
      </c>
      <c r="D778" s="1" t="n">
        <f aca="false">IF(A778&lt;B778,1,0)</f>
        <v>1</v>
      </c>
    </row>
    <row r="779" customFormat="false" ht="12.75" hidden="false" customHeight="false" outlineLevel="0" collapsed="false">
      <c r="A779" s="1" t="n">
        <f aca="true">INT(RAND()*6+1)</f>
        <v>1</v>
      </c>
      <c r="B779" s="1" t="n">
        <f aca="true">INT(RAND()*6+1)</f>
        <v>4</v>
      </c>
      <c r="C779" s="1" t="n">
        <f aca="false">IF(A779&gt;B779,1,0)</f>
        <v>0</v>
      </c>
      <c r="D779" s="1" t="n">
        <f aca="false">IF(A779&lt;B779,1,0)</f>
        <v>1</v>
      </c>
    </row>
    <row r="780" customFormat="false" ht="12.75" hidden="false" customHeight="false" outlineLevel="0" collapsed="false">
      <c r="A780" s="1" t="n">
        <f aca="true">INT(RAND()*6+1)</f>
        <v>5</v>
      </c>
      <c r="B780" s="1" t="n">
        <f aca="true">INT(RAND()*6+1)</f>
        <v>4</v>
      </c>
      <c r="C780" s="1" t="n">
        <f aca="false">IF(A780&gt;B780,1,0)</f>
        <v>1</v>
      </c>
      <c r="D780" s="1" t="n">
        <f aca="false">IF(A780&lt;B780,1,0)</f>
        <v>0</v>
      </c>
    </row>
    <row r="781" customFormat="false" ht="12.75" hidden="false" customHeight="false" outlineLevel="0" collapsed="false">
      <c r="A781" s="1" t="n">
        <f aca="true">INT(RAND()*6+1)</f>
        <v>1</v>
      </c>
      <c r="B781" s="1" t="n">
        <f aca="true">INT(RAND()*6+1)</f>
        <v>4</v>
      </c>
      <c r="C781" s="1" t="n">
        <f aca="false">IF(A781&gt;B781,1,0)</f>
        <v>0</v>
      </c>
      <c r="D781" s="1" t="n">
        <f aca="false">IF(A781&lt;B781,1,0)</f>
        <v>1</v>
      </c>
    </row>
    <row r="782" customFormat="false" ht="12.75" hidden="false" customHeight="false" outlineLevel="0" collapsed="false">
      <c r="A782" s="1" t="n">
        <f aca="true">INT(RAND()*6+1)</f>
        <v>4</v>
      </c>
      <c r="B782" s="1" t="n">
        <f aca="true">INT(RAND()*6+1)</f>
        <v>5</v>
      </c>
      <c r="C782" s="1" t="n">
        <f aca="false">IF(A782&gt;B782,1,0)</f>
        <v>0</v>
      </c>
      <c r="D782" s="1" t="n">
        <f aca="false">IF(A782&lt;B782,1,0)</f>
        <v>1</v>
      </c>
    </row>
    <row r="783" customFormat="false" ht="12.75" hidden="false" customHeight="false" outlineLevel="0" collapsed="false">
      <c r="A783" s="1" t="n">
        <f aca="true">INT(RAND()*6+1)</f>
        <v>6</v>
      </c>
      <c r="B783" s="1" t="n">
        <f aca="true">INT(RAND()*6+1)</f>
        <v>3</v>
      </c>
      <c r="C783" s="1" t="n">
        <f aca="false">IF(A783&gt;B783,1,0)</f>
        <v>1</v>
      </c>
      <c r="D783" s="1" t="n">
        <f aca="false">IF(A783&lt;B783,1,0)</f>
        <v>0</v>
      </c>
    </row>
    <row r="784" customFormat="false" ht="12.75" hidden="false" customHeight="false" outlineLevel="0" collapsed="false">
      <c r="A784" s="1" t="n">
        <f aca="true">INT(RAND()*6+1)</f>
        <v>6</v>
      </c>
      <c r="B784" s="1" t="n">
        <f aca="true">INT(RAND()*6+1)</f>
        <v>1</v>
      </c>
      <c r="C784" s="1" t="n">
        <f aca="false">IF(A784&gt;B784,1,0)</f>
        <v>1</v>
      </c>
      <c r="D784" s="1" t="n">
        <f aca="false">IF(A784&lt;B784,1,0)</f>
        <v>0</v>
      </c>
    </row>
    <row r="785" customFormat="false" ht="12.75" hidden="false" customHeight="false" outlineLevel="0" collapsed="false">
      <c r="A785" s="1" t="n">
        <f aca="true">INT(RAND()*6+1)</f>
        <v>2</v>
      </c>
      <c r="B785" s="1" t="n">
        <f aca="true">INT(RAND()*6+1)</f>
        <v>4</v>
      </c>
      <c r="C785" s="1" t="n">
        <f aca="false">IF(A785&gt;B785,1,0)</f>
        <v>0</v>
      </c>
      <c r="D785" s="1" t="n">
        <f aca="false">IF(A785&lt;B785,1,0)</f>
        <v>1</v>
      </c>
    </row>
    <row r="786" customFormat="false" ht="12.75" hidden="false" customHeight="false" outlineLevel="0" collapsed="false">
      <c r="A786" s="1" t="n">
        <f aca="true">INT(RAND()*6+1)</f>
        <v>4</v>
      </c>
      <c r="B786" s="1" t="n">
        <f aca="true">INT(RAND()*6+1)</f>
        <v>4</v>
      </c>
      <c r="C786" s="1" t="n">
        <f aca="false">IF(A786&gt;B786,1,0)</f>
        <v>0</v>
      </c>
      <c r="D786" s="1" t="n">
        <f aca="false">IF(A786&lt;B786,1,0)</f>
        <v>0</v>
      </c>
    </row>
    <row r="787" customFormat="false" ht="12.75" hidden="false" customHeight="false" outlineLevel="0" collapsed="false">
      <c r="A787" s="1" t="n">
        <f aca="true">INT(RAND()*6+1)</f>
        <v>5</v>
      </c>
      <c r="B787" s="1" t="n">
        <f aca="true">INT(RAND()*6+1)</f>
        <v>1</v>
      </c>
      <c r="C787" s="1" t="n">
        <f aca="false">IF(A787&gt;B787,1,0)</f>
        <v>1</v>
      </c>
      <c r="D787" s="1" t="n">
        <f aca="false">IF(A787&lt;B787,1,0)</f>
        <v>0</v>
      </c>
    </row>
    <row r="788" customFormat="false" ht="12.75" hidden="false" customHeight="false" outlineLevel="0" collapsed="false">
      <c r="A788" s="1" t="n">
        <f aca="true">INT(RAND()*6+1)</f>
        <v>1</v>
      </c>
      <c r="B788" s="1" t="n">
        <f aca="true">INT(RAND()*6+1)</f>
        <v>5</v>
      </c>
      <c r="C788" s="1" t="n">
        <f aca="false">IF(A788&gt;B788,1,0)</f>
        <v>0</v>
      </c>
      <c r="D788" s="1" t="n">
        <f aca="false">IF(A788&lt;B788,1,0)</f>
        <v>1</v>
      </c>
    </row>
    <row r="789" customFormat="false" ht="12.75" hidden="false" customHeight="false" outlineLevel="0" collapsed="false">
      <c r="A789" s="1" t="n">
        <f aca="true">INT(RAND()*6+1)</f>
        <v>2</v>
      </c>
      <c r="B789" s="1" t="n">
        <f aca="true">INT(RAND()*6+1)</f>
        <v>1</v>
      </c>
      <c r="C789" s="1" t="n">
        <f aca="false">IF(A789&gt;B789,1,0)</f>
        <v>1</v>
      </c>
      <c r="D789" s="1" t="n">
        <f aca="false">IF(A789&lt;B789,1,0)</f>
        <v>0</v>
      </c>
    </row>
    <row r="790" customFormat="false" ht="12.75" hidden="false" customHeight="false" outlineLevel="0" collapsed="false">
      <c r="A790" s="1" t="n">
        <f aca="true">INT(RAND()*6+1)</f>
        <v>2</v>
      </c>
      <c r="B790" s="1" t="n">
        <f aca="true">INT(RAND()*6+1)</f>
        <v>1</v>
      </c>
      <c r="C790" s="1" t="n">
        <f aca="false">IF(A790&gt;B790,1,0)</f>
        <v>1</v>
      </c>
      <c r="D790" s="1" t="n">
        <f aca="false">IF(A790&lt;B790,1,0)</f>
        <v>0</v>
      </c>
    </row>
    <row r="791" customFormat="false" ht="12.75" hidden="false" customHeight="false" outlineLevel="0" collapsed="false">
      <c r="A791" s="1" t="n">
        <f aca="true">INT(RAND()*6+1)</f>
        <v>3</v>
      </c>
      <c r="B791" s="1" t="n">
        <f aca="true">INT(RAND()*6+1)</f>
        <v>2</v>
      </c>
      <c r="C791" s="1" t="n">
        <f aca="false">IF(A791&gt;B791,1,0)</f>
        <v>1</v>
      </c>
      <c r="D791" s="1" t="n">
        <f aca="false">IF(A791&lt;B791,1,0)</f>
        <v>0</v>
      </c>
    </row>
    <row r="792" customFormat="false" ht="12.75" hidden="false" customHeight="false" outlineLevel="0" collapsed="false">
      <c r="A792" s="1" t="n">
        <f aca="true">INT(RAND()*6+1)</f>
        <v>5</v>
      </c>
      <c r="B792" s="1" t="n">
        <f aca="true">INT(RAND()*6+1)</f>
        <v>2</v>
      </c>
      <c r="C792" s="1" t="n">
        <f aca="false">IF(A792&gt;B792,1,0)</f>
        <v>1</v>
      </c>
      <c r="D792" s="1" t="n">
        <f aca="false">IF(A792&lt;B792,1,0)</f>
        <v>0</v>
      </c>
    </row>
    <row r="793" customFormat="false" ht="12.75" hidden="false" customHeight="false" outlineLevel="0" collapsed="false">
      <c r="A793" s="1" t="n">
        <f aca="true">INT(RAND()*6+1)</f>
        <v>6</v>
      </c>
      <c r="B793" s="1" t="n">
        <f aca="true">INT(RAND()*6+1)</f>
        <v>2</v>
      </c>
      <c r="C793" s="1" t="n">
        <f aca="false">IF(A793&gt;B793,1,0)</f>
        <v>1</v>
      </c>
      <c r="D793" s="1" t="n">
        <f aca="false">IF(A793&lt;B793,1,0)</f>
        <v>0</v>
      </c>
    </row>
    <row r="794" customFormat="false" ht="12.75" hidden="false" customHeight="false" outlineLevel="0" collapsed="false">
      <c r="A794" s="1" t="n">
        <f aca="true">INT(RAND()*6+1)</f>
        <v>6</v>
      </c>
      <c r="B794" s="1" t="n">
        <f aca="true">INT(RAND()*6+1)</f>
        <v>2</v>
      </c>
      <c r="C794" s="1" t="n">
        <f aca="false">IF(A794&gt;B794,1,0)</f>
        <v>1</v>
      </c>
      <c r="D794" s="1" t="n">
        <f aca="false">IF(A794&lt;B794,1,0)</f>
        <v>0</v>
      </c>
    </row>
    <row r="795" customFormat="false" ht="12.75" hidden="false" customHeight="false" outlineLevel="0" collapsed="false">
      <c r="A795" s="1" t="n">
        <f aca="true">INT(RAND()*6+1)</f>
        <v>1</v>
      </c>
      <c r="B795" s="1" t="n">
        <f aca="true">INT(RAND()*6+1)</f>
        <v>2</v>
      </c>
      <c r="C795" s="1" t="n">
        <f aca="false">IF(A795&gt;B795,1,0)</f>
        <v>0</v>
      </c>
      <c r="D795" s="1" t="n">
        <f aca="false">IF(A795&lt;B795,1,0)</f>
        <v>1</v>
      </c>
    </row>
    <row r="796" customFormat="false" ht="12.75" hidden="false" customHeight="false" outlineLevel="0" collapsed="false">
      <c r="A796" s="1" t="n">
        <f aca="true">INT(RAND()*6+1)</f>
        <v>1</v>
      </c>
      <c r="B796" s="1" t="n">
        <f aca="true">INT(RAND()*6+1)</f>
        <v>1</v>
      </c>
      <c r="C796" s="1" t="n">
        <f aca="false">IF(A796&gt;B796,1,0)</f>
        <v>0</v>
      </c>
      <c r="D796" s="1" t="n">
        <f aca="false">IF(A796&lt;B796,1,0)</f>
        <v>0</v>
      </c>
    </row>
    <row r="797" customFormat="false" ht="12.75" hidden="false" customHeight="false" outlineLevel="0" collapsed="false">
      <c r="A797" s="1" t="n">
        <f aca="true">INT(RAND()*6+1)</f>
        <v>1</v>
      </c>
      <c r="B797" s="1" t="n">
        <f aca="true">INT(RAND()*6+1)</f>
        <v>3</v>
      </c>
      <c r="C797" s="1" t="n">
        <f aca="false">IF(A797&gt;B797,1,0)</f>
        <v>0</v>
      </c>
      <c r="D797" s="1" t="n">
        <f aca="false">IF(A797&lt;B797,1,0)</f>
        <v>1</v>
      </c>
    </row>
    <row r="798" customFormat="false" ht="12.75" hidden="false" customHeight="false" outlineLevel="0" collapsed="false">
      <c r="A798" s="1" t="n">
        <f aca="true">INT(RAND()*6+1)</f>
        <v>5</v>
      </c>
      <c r="B798" s="1" t="n">
        <f aca="true">INT(RAND()*6+1)</f>
        <v>4</v>
      </c>
      <c r="C798" s="1" t="n">
        <f aca="false">IF(A798&gt;B798,1,0)</f>
        <v>1</v>
      </c>
      <c r="D798" s="1" t="n">
        <f aca="false">IF(A798&lt;B798,1,0)</f>
        <v>0</v>
      </c>
    </row>
    <row r="799" customFormat="false" ht="12.75" hidden="false" customHeight="false" outlineLevel="0" collapsed="false">
      <c r="A799" s="1" t="n">
        <f aca="true">INT(RAND()*6+1)</f>
        <v>5</v>
      </c>
      <c r="B799" s="1" t="n">
        <f aca="true">INT(RAND()*6+1)</f>
        <v>1</v>
      </c>
      <c r="C799" s="1" t="n">
        <f aca="false">IF(A799&gt;B799,1,0)</f>
        <v>1</v>
      </c>
      <c r="D799" s="1" t="n">
        <f aca="false">IF(A799&lt;B799,1,0)</f>
        <v>0</v>
      </c>
    </row>
    <row r="800" customFormat="false" ht="12.75" hidden="false" customHeight="false" outlineLevel="0" collapsed="false">
      <c r="A800" s="1" t="n">
        <f aca="true">INT(RAND()*6+1)</f>
        <v>6</v>
      </c>
      <c r="B800" s="1" t="n">
        <f aca="true">INT(RAND()*6+1)</f>
        <v>3</v>
      </c>
      <c r="C800" s="1" t="n">
        <f aca="false">IF(A800&gt;B800,1,0)</f>
        <v>1</v>
      </c>
      <c r="D800" s="1" t="n">
        <f aca="false">IF(A800&lt;B800,1,0)</f>
        <v>0</v>
      </c>
    </row>
    <row r="801" customFormat="false" ht="12.75" hidden="false" customHeight="false" outlineLevel="0" collapsed="false">
      <c r="A801" s="1" t="n">
        <f aca="true">INT(RAND()*6+1)</f>
        <v>2</v>
      </c>
      <c r="B801" s="1" t="n">
        <f aca="true">INT(RAND()*6+1)</f>
        <v>4</v>
      </c>
      <c r="C801" s="1" t="n">
        <f aca="false">IF(A801&gt;B801,1,0)</f>
        <v>0</v>
      </c>
      <c r="D801" s="1" t="n">
        <f aca="false">IF(A801&lt;B801,1,0)</f>
        <v>1</v>
      </c>
    </row>
    <row r="802" customFormat="false" ht="12.75" hidden="false" customHeight="false" outlineLevel="0" collapsed="false">
      <c r="A802" s="1" t="n">
        <f aca="true">INT(RAND()*6+1)</f>
        <v>6</v>
      </c>
      <c r="B802" s="1" t="n">
        <f aca="true">INT(RAND()*6+1)</f>
        <v>4</v>
      </c>
      <c r="C802" s="1" t="n">
        <f aca="false">IF(A802&gt;B802,1,0)</f>
        <v>1</v>
      </c>
      <c r="D802" s="1" t="n">
        <f aca="false">IF(A802&lt;B802,1,0)</f>
        <v>0</v>
      </c>
    </row>
    <row r="803" customFormat="false" ht="12.75" hidden="false" customHeight="false" outlineLevel="0" collapsed="false">
      <c r="A803" s="1" t="n">
        <f aca="true">INT(RAND()*6+1)</f>
        <v>4</v>
      </c>
      <c r="B803" s="1" t="n">
        <f aca="true">INT(RAND()*6+1)</f>
        <v>6</v>
      </c>
      <c r="C803" s="1" t="n">
        <f aca="false">IF(A803&gt;B803,1,0)</f>
        <v>0</v>
      </c>
      <c r="D803" s="1" t="n">
        <f aca="false">IF(A803&lt;B803,1,0)</f>
        <v>1</v>
      </c>
    </row>
    <row r="804" customFormat="false" ht="12.75" hidden="false" customHeight="false" outlineLevel="0" collapsed="false">
      <c r="A804" s="1" t="n">
        <f aca="true">INT(RAND()*6+1)</f>
        <v>6</v>
      </c>
      <c r="B804" s="1" t="n">
        <f aca="true">INT(RAND()*6+1)</f>
        <v>2</v>
      </c>
      <c r="C804" s="1" t="n">
        <f aca="false">IF(A804&gt;B804,1,0)</f>
        <v>1</v>
      </c>
      <c r="D804" s="1" t="n">
        <f aca="false">IF(A804&lt;B804,1,0)</f>
        <v>0</v>
      </c>
    </row>
    <row r="805" customFormat="false" ht="12.75" hidden="false" customHeight="false" outlineLevel="0" collapsed="false">
      <c r="A805" s="1" t="n">
        <f aca="true">INT(RAND()*6+1)</f>
        <v>2</v>
      </c>
      <c r="B805" s="1" t="n">
        <f aca="true">INT(RAND()*6+1)</f>
        <v>3</v>
      </c>
      <c r="C805" s="1" t="n">
        <f aca="false">IF(A805&gt;B805,1,0)</f>
        <v>0</v>
      </c>
      <c r="D805" s="1" t="n">
        <f aca="false">IF(A805&lt;B805,1,0)</f>
        <v>1</v>
      </c>
    </row>
    <row r="806" customFormat="false" ht="12.75" hidden="false" customHeight="false" outlineLevel="0" collapsed="false">
      <c r="A806" s="1" t="n">
        <f aca="true">INT(RAND()*6+1)</f>
        <v>2</v>
      </c>
      <c r="B806" s="1" t="n">
        <f aca="true">INT(RAND()*6+1)</f>
        <v>2</v>
      </c>
      <c r="C806" s="1" t="n">
        <f aca="false">IF(A806&gt;B806,1,0)</f>
        <v>0</v>
      </c>
      <c r="D806" s="1" t="n">
        <f aca="false">IF(A806&lt;B806,1,0)</f>
        <v>0</v>
      </c>
    </row>
    <row r="807" customFormat="false" ht="12.75" hidden="false" customHeight="false" outlineLevel="0" collapsed="false">
      <c r="A807" s="1" t="n">
        <f aca="true">INT(RAND()*6+1)</f>
        <v>6</v>
      </c>
      <c r="B807" s="1" t="n">
        <f aca="true">INT(RAND()*6+1)</f>
        <v>4</v>
      </c>
      <c r="C807" s="1" t="n">
        <f aca="false">IF(A807&gt;B807,1,0)</f>
        <v>1</v>
      </c>
      <c r="D807" s="1" t="n">
        <f aca="false">IF(A807&lt;B807,1,0)</f>
        <v>0</v>
      </c>
    </row>
    <row r="808" customFormat="false" ht="12.75" hidden="false" customHeight="false" outlineLevel="0" collapsed="false">
      <c r="A808" s="1" t="n">
        <f aca="true">INT(RAND()*6+1)</f>
        <v>6</v>
      </c>
      <c r="B808" s="1" t="n">
        <f aca="true">INT(RAND()*6+1)</f>
        <v>5</v>
      </c>
      <c r="C808" s="1" t="n">
        <f aca="false">IF(A808&gt;B808,1,0)</f>
        <v>1</v>
      </c>
      <c r="D808" s="1" t="n">
        <f aca="false">IF(A808&lt;B808,1,0)</f>
        <v>0</v>
      </c>
    </row>
    <row r="809" customFormat="false" ht="12.75" hidden="false" customHeight="false" outlineLevel="0" collapsed="false">
      <c r="A809" s="1" t="n">
        <f aca="true">INT(RAND()*6+1)</f>
        <v>5</v>
      </c>
      <c r="B809" s="1" t="n">
        <f aca="true">INT(RAND()*6+1)</f>
        <v>6</v>
      </c>
      <c r="C809" s="1" t="n">
        <f aca="false">IF(A809&gt;B809,1,0)</f>
        <v>0</v>
      </c>
      <c r="D809" s="1" t="n">
        <f aca="false">IF(A809&lt;B809,1,0)</f>
        <v>1</v>
      </c>
    </row>
    <row r="810" customFormat="false" ht="12.75" hidden="false" customHeight="false" outlineLevel="0" collapsed="false">
      <c r="A810" s="1" t="n">
        <f aca="true">INT(RAND()*6+1)</f>
        <v>3</v>
      </c>
      <c r="B810" s="1" t="n">
        <f aca="true">INT(RAND()*6+1)</f>
        <v>2</v>
      </c>
      <c r="C810" s="1" t="n">
        <f aca="false">IF(A810&gt;B810,1,0)</f>
        <v>1</v>
      </c>
      <c r="D810" s="1" t="n">
        <f aca="false">IF(A810&lt;B810,1,0)</f>
        <v>0</v>
      </c>
    </row>
    <row r="811" customFormat="false" ht="12.75" hidden="false" customHeight="false" outlineLevel="0" collapsed="false">
      <c r="A811" s="1" t="n">
        <f aca="true">INT(RAND()*6+1)</f>
        <v>3</v>
      </c>
      <c r="B811" s="1" t="n">
        <f aca="true">INT(RAND()*6+1)</f>
        <v>5</v>
      </c>
      <c r="C811" s="1" t="n">
        <f aca="false">IF(A811&gt;B811,1,0)</f>
        <v>0</v>
      </c>
      <c r="D811" s="1" t="n">
        <f aca="false">IF(A811&lt;B811,1,0)</f>
        <v>1</v>
      </c>
    </row>
    <row r="812" customFormat="false" ht="12.75" hidden="false" customHeight="false" outlineLevel="0" collapsed="false">
      <c r="A812" s="1" t="n">
        <f aca="true">INT(RAND()*6+1)</f>
        <v>5</v>
      </c>
      <c r="B812" s="1" t="n">
        <f aca="true">INT(RAND()*6+1)</f>
        <v>3</v>
      </c>
      <c r="C812" s="1" t="n">
        <f aca="false">IF(A812&gt;B812,1,0)</f>
        <v>1</v>
      </c>
      <c r="D812" s="1" t="n">
        <f aca="false">IF(A812&lt;B812,1,0)</f>
        <v>0</v>
      </c>
    </row>
    <row r="813" customFormat="false" ht="12.75" hidden="false" customHeight="false" outlineLevel="0" collapsed="false">
      <c r="A813" s="1" t="n">
        <f aca="true">INT(RAND()*6+1)</f>
        <v>1</v>
      </c>
      <c r="B813" s="1" t="n">
        <f aca="true">INT(RAND()*6+1)</f>
        <v>4</v>
      </c>
      <c r="C813" s="1" t="n">
        <f aca="false">IF(A813&gt;B813,1,0)</f>
        <v>0</v>
      </c>
      <c r="D813" s="1" t="n">
        <f aca="false">IF(A813&lt;B813,1,0)</f>
        <v>1</v>
      </c>
    </row>
    <row r="814" customFormat="false" ht="12.75" hidden="false" customHeight="false" outlineLevel="0" collapsed="false">
      <c r="A814" s="1" t="n">
        <f aca="true">INT(RAND()*6+1)</f>
        <v>1</v>
      </c>
      <c r="B814" s="1" t="n">
        <f aca="true">INT(RAND()*6+1)</f>
        <v>1</v>
      </c>
      <c r="C814" s="1" t="n">
        <f aca="false">IF(A814&gt;B814,1,0)</f>
        <v>0</v>
      </c>
      <c r="D814" s="1" t="n">
        <f aca="false">IF(A814&lt;B814,1,0)</f>
        <v>0</v>
      </c>
    </row>
    <row r="815" customFormat="false" ht="12.75" hidden="false" customHeight="false" outlineLevel="0" collapsed="false">
      <c r="A815" s="1" t="n">
        <f aca="true">INT(RAND()*6+1)</f>
        <v>5</v>
      </c>
      <c r="B815" s="1" t="n">
        <f aca="true">INT(RAND()*6+1)</f>
        <v>3</v>
      </c>
      <c r="C815" s="1" t="n">
        <f aca="false">IF(A815&gt;B815,1,0)</f>
        <v>1</v>
      </c>
      <c r="D815" s="1" t="n">
        <f aca="false">IF(A815&lt;B815,1,0)</f>
        <v>0</v>
      </c>
    </row>
    <row r="816" customFormat="false" ht="12.75" hidden="false" customHeight="false" outlineLevel="0" collapsed="false">
      <c r="A816" s="1" t="n">
        <f aca="true">INT(RAND()*6+1)</f>
        <v>1</v>
      </c>
      <c r="B816" s="1" t="n">
        <f aca="true">INT(RAND()*6+1)</f>
        <v>6</v>
      </c>
      <c r="C816" s="1" t="n">
        <f aca="false">IF(A816&gt;B816,1,0)</f>
        <v>0</v>
      </c>
      <c r="D816" s="1" t="n">
        <f aca="false">IF(A816&lt;B816,1,0)</f>
        <v>1</v>
      </c>
    </row>
    <row r="817" customFormat="false" ht="12.75" hidden="false" customHeight="false" outlineLevel="0" collapsed="false">
      <c r="A817" s="1" t="n">
        <f aca="true">INT(RAND()*6+1)</f>
        <v>5</v>
      </c>
      <c r="B817" s="1" t="n">
        <f aca="true">INT(RAND()*6+1)</f>
        <v>5</v>
      </c>
      <c r="C817" s="1" t="n">
        <f aca="false">IF(A817&gt;B817,1,0)</f>
        <v>0</v>
      </c>
      <c r="D817" s="1" t="n">
        <f aca="false">IF(A817&lt;B817,1,0)</f>
        <v>0</v>
      </c>
    </row>
    <row r="818" customFormat="false" ht="12.75" hidden="false" customHeight="false" outlineLevel="0" collapsed="false">
      <c r="A818" s="1" t="n">
        <f aca="true">INT(RAND()*6+1)</f>
        <v>2</v>
      </c>
      <c r="B818" s="1" t="n">
        <f aca="true">INT(RAND()*6+1)</f>
        <v>2</v>
      </c>
      <c r="C818" s="1" t="n">
        <f aca="false">IF(A818&gt;B818,1,0)</f>
        <v>0</v>
      </c>
      <c r="D818" s="1" t="n">
        <f aca="false">IF(A818&lt;B818,1,0)</f>
        <v>0</v>
      </c>
    </row>
    <row r="819" customFormat="false" ht="12.75" hidden="false" customHeight="false" outlineLevel="0" collapsed="false">
      <c r="A819" s="1" t="n">
        <f aca="true">INT(RAND()*6+1)</f>
        <v>2</v>
      </c>
      <c r="B819" s="1" t="n">
        <f aca="true">INT(RAND()*6+1)</f>
        <v>4</v>
      </c>
      <c r="C819" s="1" t="n">
        <f aca="false">IF(A819&gt;B819,1,0)</f>
        <v>0</v>
      </c>
      <c r="D819" s="1" t="n">
        <f aca="false">IF(A819&lt;B819,1,0)</f>
        <v>1</v>
      </c>
    </row>
    <row r="820" customFormat="false" ht="12.75" hidden="false" customHeight="false" outlineLevel="0" collapsed="false">
      <c r="A820" s="1" t="n">
        <f aca="true">INT(RAND()*6+1)</f>
        <v>3</v>
      </c>
      <c r="B820" s="1" t="n">
        <f aca="true">INT(RAND()*6+1)</f>
        <v>3</v>
      </c>
      <c r="C820" s="1" t="n">
        <f aca="false">IF(A820&gt;B820,1,0)</f>
        <v>0</v>
      </c>
      <c r="D820" s="1" t="n">
        <f aca="false">IF(A820&lt;B820,1,0)</f>
        <v>0</v>
      </c>
    </row>
    <row r="821" customFormat="false" ht="12.75" hidden="false" customHeight="false" outlineLevel="0" collapsed="false">
      <c r="A821" s="1" t="n">
        <f aca="true">INT(RAND()*6+1)</f>
        <v>3</v>
      </c>
      <c r="B821" s="1" t="n">
        <f aca="true">INT(RAND()*6+1)</f>
        <v>5</v>
      </c>
      <c r="C821" s="1" t="n">
        <f aca="false">IF(A821&gt;B821,1,0)</f>
        <v>0</v>
      </c>
      <c r="D821" s="1" t="n">
        <f aca="false">IF(A821&lt;B821,1,0)</f>
        <v>1</v>
      </c>
    </row>
    <row r="822" customFormat="false" ht="12.75" hidden="false" customHeight="false" outlineLevel="0" collapsed="false">
      <c r="A822" s="1" t="n">
        <f aca="true">INT(RAND()*6+1)</f>
        <v>3</v>
      </c>
      <c r="B822" s="1" t="n">
        <f aca="true">INT(RAND()*6+1)</f>
        <v>2</v>
      </c>
      <c r="C822" s="1" t="n">
        <f aca="false">IF(A822&gt;B822,1,0)</f>
        <v>1</v>
      </c>
      <c r="D822" s="1" t="n">
        <f aca="false">IF(A822&lt;B822,1,0)</f>
        <v>0</v>
      </c>
    </row>
    <row r="823" customFormat="false" ht="12.75" hidden="false" customHeight="false" outlineLevel="0" collapsed="false">
      <c r="A823" s="1" t="n">
        <f aca="true">INT(RAND()*6+1)</f>
        <v>4</v>
      </c>
      <c r="B823" s="1" t="n">
        <f aca="true">INT(RAND()*6+1)</f>
        <v>6</v>
      </c>
      <c r="C823" s="1" t="n">
        <f aca="false">IF(A823&gt;B823,1,0)</f>
        <v>0</v>
      </c>
      <c r="D823" s="1" t="n">
        <f aca="false">IF(A823&lt;B823,1,0)</f>
        <v>1</v>
      </c>
    </row>
    <row r="824" customFormat="false" ht="12.75" hidden="false" customHeight="false" outlineLevel="0" collapsed="false">
      <c r="A824" s="1" t="n">
        <f aca="true">INT(RAND()*6+1)</f>
        <v>1</v>
      </c>
      <c r="B824" s="1" t="n">
        <f aca="true">INT(RAND()*6+1)</f>
        <v>2</v>
      </c>
      <c r="C824" s="1" t="n">
        <f aca="false">IF(A824&gt;B824,1,0)</f>
        <v>0</v>
      </c>
      <c r="D824" s="1" t="n">
        <f aca="false">IF(A824&lt;B824,1,0)</f>
        <v>1</v>
      </c>
    </row>
    <row r="825" customFormat="false" ht="12.75" hidden="false" customHeight="false" outlineLevel="0" collapsed="false">
      <c r="A825" s="1" t="n">
        <f aca="true">INT(RAND()*6+1)</f>
        <v>2</v>
      </c>
      <c r="B825" s="1" t="n">
        <f aca="true">INT(RAND()*6+1)</f>
        <v>2</v>
      </c>
      <c r="C825" s="1" t="n">
        <f aca="false">IF(A825&gt;B825,1,0)</f>
        <v>0</v>
      </c>
      <c r="D825" s="1" t="n">
        <f aca="false">IF(A825&lt;B825,1,0)</f>
        <v>0</v>
      </c>
    </row>
    <row r="826" customFormat="false" ht="12.75" hidden="false" customHeight="false" outlineLevel="0" collapsed="false">
      <c r="A826" s="1" t="n">
        <f aca="true">INT(RAND()*6+1)</f>
        <v>4</v>
      </c>
      <c r="B826" s="1" t="n">
        <f aca="true">INT(RAND()*6+1)</f>
        <v>4</v>
      </c>
      <c r="C826" s="1" t="n">
        <f aca="false">IF(A826&gt;B826,1,0)</f>
        <v>0</v>
      </c>
      <c r="D826" s="1" t="n">
        <f aca="false">IF(A826&lt;B826,1,0)</f>
        <v>0</v>
      </c>
    </row>
    <row r="827" customFormat="false" ht="12.75" hidden="false" customHeight="false" outlineLevel="0" collapsed="false">
      <c r="A827" s="1" t="n">
        <f aca="true">INT(RAND()*6+1)</f>
        <v>4</v>
      </c>
      <c r="B827" s="1" t="n">
        <f aca="true">INT(RAND()*6+1)</f>
        <v>6</v>
      </c>
      <c r="C827" s="1" t="n">
        <f aca="false">IF(A827&gt;B827,1,0)</f>
        <v>0</v>
      </c>
      <c r="D827" s="1" t="n">
        <f aca="false">IF(A827&lt;B827,1,0)</f>
        <v>1</v>
      </c>
    </row>
    <row r="828" customFormat="false" ht="12.75" hidden="false" customHeight="false" outlineLevel="0" collapsed="false">
      <c r="A828" s="1" t="n">
        <f aca="true">INT(RAND()*6+1)</f>
        <v>4</v>
      </c>
      <c r="B828" s="1" t="n">
        <f aca="true">INT(RAND()*6+1)</f>
        <v>5</v>
      </c>
      <c r="C828" s="1" t="n">
        <f aca="false">IF(A828&gt;B828,1,0)</f>
        <v>0</v>
      </c>
      <c r="D828" s="1" t="n">
        <f aca="false">IF(A828&lt;B828,1,0)</f>
        <v>1</v>
      </c>
    </row>
    <row r="829" customFormat="false" ht="12.75" hidden="false" customHeight="false" outlineLevel="0" collapsed="false">
      <c r="A829" s="1" t="n">
        <f aca="true">INT(RAND()*6+1)</f>
        <v>2</v>
      </c>
      <c r="B829" s="1" t="n">
        <f aca="true">INT(RAND()*6+1)</f>
        <v>1</v>
      </c>
      <c r="C829" s="1" t="n">
        <f aca="false">IF(A829&gt;B829,1,0)</f>
        <v>1</v>
      </c>
      <c r="D829" s="1" t="n">
        <f aca="false">IF(A829&lt;B829,1,0)</f>
        <v>0</v>
      </c>
    </row>
    <row r="830" customFormat="false" ht="12.75" hidden="false" customHeight="false" outlineLevel="0" collapsed="false">
      <c r="A830" s="1" t="n">
        <f aca="true">INT(RAND()*6+1)</f>
        <v>4</v>
      </c>
      <c r="B830" s="1" t="n">
        <f aca="true">INT(RAND()*6+1)</f>
        <v>4</v>
      </c>
      <c r="C830" s="1" t="n">
        <f aca="false">IF(A830&gt;B830,1,0)</f>
        <v>0</v>
      </c>
      <c r="D830" s="1" t="n">
        <f aca="false">IF(A830&lt;B830,1,0)</f>
        <v>0</v>
      </c>
    </row>
    <row r="831" customFormat="false" ht="12.75" hidden="false" customHeight="false" outlineLevel="0" collapsed="false">
      <c r="A831" s="1" t="n">
        <f aca="true">INT(RAND()*6+1)</f>
        <v>6</v>
      </c>
      <c r="B831" s="1" t="n">
        <f aca="true">INT(RAND()*6+1)</f>
        <v>4</v>
      </c>
      <c r="C831" s="1" t="n">
        <f aca="false">IF(A831&gt;B831,1,0)</f>
        <v>1</v>
      </c>
      <c r="D831" s="1" t="n">
        <f aca="false">IF(A831&lt;B831,1,0)</f>
        <v>0</v>
      </c>
    </row>
    <row r="832" customFormat="false" ht="12.75" hidden="false" customHeight="false" outlineLevel="0" collapsed="false">
      <c r="A832" s="1" t="n">
        <f aca="true">INT(RAND()*6+1)</f>
        <v>6</v>
      </c>
      <c r="B832" s="1" t="n">
        <f aca="true">INT(RAND()*6+1)</f>
        <v>5</v>
      </c>
      <c r="C832" s="1" t="n">
        <f aca="false">IF(A832&gt;B832,1,0)</f>
        <v>1</v>
      </c>
      <c r="D832" s="1" t="n">
        <f aca="false">IF(A832&lt;B832,1,0)</f>
        <v>0</v>
      </c>
    </row>
    <row r="833" customFormat="false" ht="12.75" hidden="false" customHeight="false" outlineLevel="0" collapsed="false">
      <c r="A833" s="1" t="n">
        <f aca="true">INT(RAND()*6+1)</f>
        <v>2</v>
      </c>
      <c r="B833" s="1" t="n">
        <f aca="true">INT(RAND()*6+1)</f>
        <v>1</v>
      </c>
      <c r="C833" s="1" t="n">
        <f aca="false">IF(A833&gt;B833,1,0)</f>
        <v>1</v>
      </c>
      <c r="D833" s="1" t="n">
        <f aca="false">IF(A833&lt;B833,1,0)</f>
        <v>0</v>
      </c>
    </row>
    <row r="834" customFormat="false" ht="12.75" hidden="false" customHeight="false" outlineLevel="0" collapsed="false">
      <c r="A834" s="1" t="n">
        <f aca="true">INT(RAND()*6+1)</f>
        <v>5</v>
      </c>
      <c r="B834" s="1" t="n">
        <f aca="true">INT(RAND()*6+1)</f>
        <v>6</v>
      </c>
      <c r="C834" s="1" t="n">
        <f aca="false">IF(A834&gt;B834,1,0)</f>
        <v>0</v>
      </c>
      <c r="D834" s="1" t="n">
        <f aca="false">IF(A834&lt;B834,1,0)</f>
        <v>1</v>
      </c>
    </row>
    <row r="835" customFormat="false" ht="12.75" hidden="false" customHeight="false" outlineLevel="0" collapsed="false">
      <c r="A835" s="1" t="n">
        <f aca="true">INT(RAND()*6+1)</f>
        <v>2</v>
      </c>
      <c r="B835" s="1" t="n">
        <f aca="true">INT(RAND()*6+1)</f>
        <v>4</v>
      </c>
      <c r="C835" s="1" t="n">
        <f aca="false">IF(A835&gt;B835,1,0)</f>
        <v>0</v>
      </c>
      <c r="D835" s="1" t="n">
        <f aca="false">IF(A835&lt;B835,1,0)</f>
        <v>1</v>
      </c>
    </row>
    <row r="836" customFormat="false" ht="12.75" hidden="false" customHeight="false" outlineLevel="0" collapsed="false">
      <c r="A836" s="1" t="n">
        <f aca="true">INT(RAND()*6+1)</f>
        <v>3</v>
      </c>
      <c r="B836" s="1" t="n">
        <f aca="true">INT(RAND()*6+1)</f>
        <v>5</v>
      </c>
      <c r="C836" s="1" t="n">
        <f aca="false">IF(A836&gt;B836,1,0)</f>
        <v>0</v>
      </c>
      <c r="D836" s="1" t="n">
        <f aca="false">IF(A836&lt;B836,1,0)</f>
        <v>1</v>
      </c>
    </row>
    <row r="837" customFormat="false" ht="12.75" hidden="false" customHeight="false" outlineLevel="0" collapsed="false">
      <c r="A837" s="1" t="n">
        <f aca="true">INT(RAND()*6+1)</f>
        <v>6</v>
      </c>
      <c r="B837" s="1" t="n">
        <f aca="true">INT(RAND()*6+1)</f>
        <v>4</v>
      </c>
      <c r="C837" s="1" t="n">
        <f aca="false">IF(A837&gt;B837,1,0)</f>
        <v>1</v>
      </c>
      <c r="D837" s="1" t="n">
        <f aca="false">IF(A837&lt;B837,1,0)</f>
        <v>0</v>
      </c>
    </row>
    <row r="838" customFormat="false" ht="12.75" hidden="false" customHeight="false" outlineLevel="0" collapsed="false">
      <c r="A838" s="1" t="n">
        <f aca="true">INT(RAND()*6+1)</f>
        <v>4</v>
      </c>
      <c r="B838" s="1" t="n">
        <f aca="true">INT(RAND()*6+1)</f>
        <v>4</v>
      </c>
      <c r="C838" s="1" t="n">
        <f aca="false">IF(A838&gt;B838,1,0)</f>
        <v>0</v>
      </c>
      <c r="D838" s="1" t="n">
        <f aca="false">IF(A838&lt;B838,1,0)</f>
        <v>0</v>
      </c>
    </row>
    <row r="839" customFormat="false" ht="12.75" hidden="false" customHeight="false" outlineLevel="0" collapsed="false">
      <c r="A839" s="1" t="n">
        <f aca="true">INT(RAND()*6+1)</f>
        <v>1</v>
      </c>
      <c r="B839" s="1" t="n">
        <f aca="true">INT(RAND()*6+1)</f>
        <v>2</v>
      </c>
      <c r="C839" s="1" t="n">
        <f aca="false">IF(A839&gt;B839,1,0)</f>
        <v>0</v>
      </c>
      <c r="D839" s="1" t="n">
        <f aca="false">IF(A839&lt;B839,1,0)</f>
        <v>1</v>
      </c>
    </row>
    <row r="840" customFormat="false" ht="12.75" hidden="false" customHeight="false" outlineLevel="0" collapsed="false">
      <c r="A840" s="1" t="n">
        <f aca="true">INT(RAND()*6+1)</f>
        <v>6</v>
      </c>
      <c r="B840" s="1" t="n">
        <f aca="true">INT(RAND()*6+1)</f>
        <v>4</v>
      </c>
      <c r="C840" s="1" t="n">
        <f aca="false">IF(A840&gt;B840,1,0)</f>
        <v>1</v>
      </c>
      <c r="D840" s="1" t="n">
        <f aca="false">IF(A840&lt;B840,1,0)</f>
        <v>0</v>
      </c>
    </row>
    <row r="841" customFormat="false" ht="12.75" hidden="false" customHeight="false" outlineLevel="0" collapsed="false">
      <c r="A841" s="1" t="n">
        <f aca="true">INT(RAND()*6+1)</f>
        <v>5</v>
      </c>
      <c r="B841" s="1" t="n">
        <f aca="true">INT(RAND()*6+1)</f>
        <v>3</v>
      </c>
      <c r="C841" s="1" t="n">
        <f aca="false">IF(A841&gt;B841,1,0)</f>
        <v>1</v>
      </c>
      <c r="D841" s="1" t="n">
        <f aca="false">IF(A841&lt;B841,1,0)</f>
        <v>0</v>
      </c>
    </row>
    <row r="842" customFormat="false" ht="12.75" hidden="false" customHeight="false" outlineLevel="0" collapsed="false">
      <c r="A842" s="1" t="n">
        <f aca="true">INT(RAND()*6+1)</f>
        <v>3</v>
      </c>
      <c r="B842" s="1" t="n">
        <f aca="true">INT(RAND()*6+1)</f>
        <v>4</v>
      </c>
      <c r="C842" s="1" t="n">
        <f aca="false">IF(A842&gt;B842,1,0)</f>
        <v>0</v>
      </c>
      <c r="D842" s="1" t="n">
        <f aca="false">IF(A842&lt;B842,1,0)</f>
        <v>1</v>
      </c>
    </row>
    <row r="843" customFormat="false" ht="12.75" hidden="false" customHeight="false" outlineLevel="0" collapsed="false">
      <c r="A843" s="1" t="n">
        <f aca="true">INT(RAND()*6+1)</f>
        <v>4</v>
      </c>
      <c r="B843" s="1" t="n">
        <f aca="true">INT(RAND()*6+1)</f>
        <v>4</v>
      </c>
      <c r="C843" s="1" t="n">
        <f aca="false">IF(A843&gt;B843,1,0)</f>
        <v>0</v>
      </c>
      <c r="D843" s="1" t="n">
        <f aca="false">IF(A843&lt;B843,1,0)</f>
        <v>0</v>
      </c>
    </row>
    <row r="844" customFormat="false" ht="12.75" hidden="false" customHeight="false" outlineLevel="0" collapsed="false">
      <c r="A844" s="1" t="n">
        <f aca="true">INT(RAND()*6+1)</f>
        <v>5</v>
      </c>
      <c r="B844" s="1" t="n">
        <f aca="true">INT(RAND()*6+1)</f>
        <v>4</v>
      </c>
      <c r="C844" s="1" t="n">
        <f aca="false">IF(A844&gt;B844,1,0)</f>
        <v>1</v>
      </c>
      <c r="D844" s="1" t="n">
        <f aca="false">IF(A844&lt;B844,1,0)</f>
        <v>0</v>
      </c>
    </row>
    <row r="845" customFormat="false" ht="12.75" hidden="false" customHeight="false" outlineLevel="0" collapsed="false">
      <c r="A845" s="1" t="n">
        <f aca="true">INT(RAND()*6+1)</f>
        <v>2</v>
      </c>
      <c r="B845" s="1" t="n">
        <f aca="true">INT(RAND()*6+1)</f>
        <v>2</v>
      </c>
      <c r="C845" s="1" t="n">
        <f aca="false">IF(A845&gt;B845,1,0)</f>
        <v>0</v>
      </c>
      <c r="D845" s="1" t="n">
        <f aca="false">IF(A845&lt;B845,1,0)</f>
        <v>0</v>
      </c>
    </row>
    <row r="846" customFormat="false" ht="12.75" hidden="false" customHeight="false" outlineLevel="0" collapsed="false">
      <c r="A846" s="1" t="n">
        <f aca="true">INT(RAND()*6+1)</f>
        <v>3</v>
      </c>
      <c r="B846" s="1" t="n">
        <f aca="true">INT(RAND()*6+1)</f>
        <v>6</v>
      </c>
      <c r="C846" s="1" t="n">
        <f aca="false">IF(A846&gt;B846,1,0)</f>
        <v>0</v>
      </c>
      <c r="D846" s="1" t="n">
        <f aca="false">IF(A846&lt;B846,1,0)</f>
        <v>1</v>
      </c>
    </row>
    <row r="847" customFormat="false" ht="12.75" hidden="false" customHeight="false" outlineLevel="0" collapsed="false">
      <c r="A847" s="1" t="n">
        <f aca="true">INT(RAND()*6+1)</f>
        <v>5</v>
      </c>
      <c r="B847" s="1" t="n">
        <f aca="true">INT(RAND()*6+1)</f>
        <v>3</v>
      </c>
      <c r="C847" s="1" t="n">
        <f aca="false">IF(A847&gt;B847,1,0)</f>
        <v>1</v>
      </c>
      <c r="D847" s="1" t="n">
        <f aca="false">IF(A847&lt;B847,1,0)</f>
        <v>0</v>
      </c>
    </row>
    <row r="848" customFormat="false" ht="12.75" hidden="false" customHeight="false" outlineLevel="0" collapsed="false">
      <c r="A848" s="1" t="n">
        <f aca="true">INT(RAND()*6+1)</f>
        <v>1</v>
      </c>
      <c r="B848" s="1" t="n">
        <f aca="true">INT(RAND()*6+1)</f>
        <v>1</v>
      </c>
      <c r="C848" s="1" t="n">
        <f aca="false">IF(A848&gt;B848,1,0)</f>
        <v>0</v>
      </c>
      <c r="D848" s="1" t="n">
        <f aca="false">IF(A848&lt;B848,1,0)</f>
        <v>0</v>
      </c>
    </row>
    <row r="849" customFormat="false" ht="12.75" hidden="false" customHeight="false" outlineLevel="0" collapsed="false">
      <c r="A849" s="1" t="n">
        <f aca="true">INT(RAND()*6+1)</f>
        <v>6</v>
      </c>
      <c r="B849" s="1" t="n">
        <f aca="true">INT(RAND()*6+1)</f>
        <v>1</v>
      </c>
      <c r="C849" s="1" t="n">
        <f aca="false">IF(A849&gt;B849,1,0)</f>
        <v>1</v>
      </c>
      <c r="D849" s="1" t="n">
        <f aca="false">IF(A849&lt;B849,1,0)</f>
        <v>0</v>
      </c>
    </row>
    <row r="850" customFormat="false" ht="12.75" hidden="false" customHeight="false" outlineLevel="0" collapsed="false">
      <c r="A850" s="1" t="n">
        <f aca="true">INT(RAND()*6+1)</f>
        <v>3</v>
      </c>
      <c r="B850" s="1" t="n">
        <f aca="true">INT(RAND()*6+1)</f>
        <v>6</v>
      </c>
      <c r="C850" s="1" t="n">
        <f aca="false">IF(A850&gt;B850,1,0)</f>
        <v>0</v>
      </c>
      <c r="D850" s="1" t="n">
        <f aca="false">IF(A850&lt;B850,1,0)</f>
        <v>1</v>
      </c>
    </row>
    <row r="851" customFormat="false" ht="12.75" hidden="false" customHeight="false" outlineLevel="0" collapsed="false">
      <c r="A851" s="1" t="n">
        <f aca="true">INT(RAND()*6+1)</f>
        <v>3</v>
      </c>
      <c r="B851" s="1" t="n">
        <f aca="true">INT(RAND()*6+1)</f>
        <v>3</v>
      </c>
      <c r="C851" s="1" t="n">
        <f aca="false">IF(A851&gt;B851,1,0)</f>
        <v>0</v>
      </c>
      <c r="D851" s="1" t="n">
        <f aca="false">IF(A851&lt;B851,1,0)</f>
        <v>0</v>
      </c>
    </row>
    <row r="852" customFormat="false" ht="12.75" hidden="false" customHeight="false" outlineLevel="0" collapsed="false">
      <c r="A852" s="1" t="n">
        <f aca="true">INT(RAND()*6+1)</f>
        <v>3</v>
      </c>
      <c r="B852" s="1" t="n">
        <f aca="true">INT(RAND()*6+1)</f>
        <v>5</v>
      </c>
      <c r="C852" s="1" t="n">
        <f aca="false">IF(A852&gt;B852,1,0)</f>
        <v>0</v>
      </c>
      <c r="D852" s="1" t="n">
        <f aca="false">IF(A852&lt;B852,1,0)</f>
        <v>1</v>
      </c>
    </row>
    <row r="853" customFormat="false" ht="12.75" hidden="false" customHeight="false" outlineLevel="0" collapsed="false">
      <c r="A853" s="1" t="n">
        <f aca="true">INT(RAND()*6+1)</f>
        <v>1</v>
      </c>
      <c r="B853" s="1" t="n">
        <f aca="true">INT(RAND()*6+1)</f>
        <v>1</v>
      </c>
      <c r="C853" s="1" t="n">
        <f aca="false">IF(A853&gt;B853,1,0)</f>
        <v>0</v>
      </c>
      <c r="D853" s="1" t="n">
        <f aca="false">IF(A853&lt;B853,1,0)</f>
        <v>0</v>
      </c>
    </row>
    <row r="854" customFormat="false" ht="12.75" hidden="false" customHeight="false" outlineLevel="0" collapsed="false">
      <c r="A854" s="1" t="n">
        <f aca="true">INT(RAND()*6+1)</f>
        <v>5</v>
      </c>
      <c r="B854" s="1" t="n">
        <f aca="true">INT(RAND()*6+1)</f>
        <v>6</v>
      </c>
      <c r="C854" s="1" t="n">
        <f aca="false">IF(A854&gt;B854,1,0)</f>
        <v>0</v>
      </c>
      <c r="D854" s="1" t="n">
        <f aca="false">IF(A854&lt;B854,1,0)</f>
        <v>1</v>
      </c>
    </row>
    <row r="855" customFormat="false" ht="12.75" hidden="false" customHeight="false" outlineLevel="0" collapsed="false">
      <c r="A855" s="1" t="n">
        <f aca="true">INT(RAND()*6+1)</f>
        <v>3</v>
      </c>
      <c r="B855" s="1" t="n">
        <f aca="true">INT(RAND()*6+1)</f>
        <v>3</v>
      </c>
      <c r="C855" s="1" t="n">
        <f aca="false">IF(A855&gt;B855,1,0)</f>
        <v>0</v>
      </c>
      <c r="D855" s="1" t="n">
        <f aca="false">IF(A855&lt;B855,1,0)</f>
        <v>0</v>
      </c>
    </row>
    <row r="856" customFormat="false" ht="12.75" hidden="false" customHeight="false" outlineLevel="0" collapsed="false">
      <c r="A856" s="1" t="n">
        <f aca="true">INT(RAND()*6+1)</f>
        <v>6</v>
      </c>
      <c r="B856" s="1" t="n">
        <f aca="true">INT(RAND()*6+1)</f>
        <v>2</v>
      </c>
      <c r="C856" s="1" t="n">
        <f aca="false">IF(A856&gt;B856,1,0)</f>
        <v>1</v>
      </c>
      <c r="D856" s="1" t="n">
        <f aca="false">IF(A856&lt;B856,1,0)</f>
        <v>0</v>
      </c>
    </row>
    <row r="857" customFormat="false" ht="12.75" hidden="false" customHeight="false" outlineLevel="0" collapsed="false">
      <c r="A857" s="1" t="n">
        <f aca="true">INT(RAND()*6+1)</f>
        <v>4</v>
      </c>
      <c r="B857" s="1" t="n">
        <f aca="true">INT(RAND()*6+1)</f>
        <v>5</v>
      </c>
      <c r="C857" s="1" t="n">
        <f aca="false">IF(A857&gt;B857,1,0)</f>
        <v>0</v>
      </c>
      <c r="D857" s="1" t="n">
        <f aca="false">IF(A857&lt;B857,1,0)</f>
        <v>1</v>
      </c>
    </row>
    <row r="858" customFormat="false" ht="12.75" hidden="false" customHeight="false" outlineLevel="0" collapsed="false">
      <c r="A858" s="1" t="n">
        <f aca="true">INT(RAND()*6+1)</f>
        <v>4</v>
      </c>
      <c r="B858" s="1" t="n">
        <f aca="true">INT(RAND()*6+1)</f>
        <v>3</v>
      </c>
      <c r="C858" s="1" t="n">
        <f aca="false">IF(A858&gt;B858,1,0)</f>
        <v>1</v>
      </c>
      <c r="D858" s="1" t="n">
        <f aca="false">IF(A858&lt;B858,1,0)</f>
        <v>0</v>
      </c>
    </row>
    <row r="859" customFormat="false" ht="12.75" hidden="false" customHeight="false" outlineLevel="0" collapsed="false">
      <c r="A859" s="1" t="n">
        <f aca="true">INT(RAND()*6+1)</f>
        <v>5</v>
      </c>
      <c r="B859" s="1" t="n">
        <f aca="true">INT(RAND()*6+1)</f>
        <v>4</v>
      </c>
      <c r="C859" s="1" t="n">
        <f aca="false">IF(A859&gt;B859,1,0)</f>
        <v>1</v>
      </c>
      <c r="D859" s="1" t="n">
        <f aca="false">IF(A859&lt;B859,1,0)</f>
        <v>0</v>
      </c>
    </row>
    <row r="860" customFormat="false" ht="12.75" hidden="false" customHeight="false" outlineLevel="0" collapsed="false">
      <c r="A860" s="1" t="n">
        <f aca="true">INT(RAND()*6+1)</f>
        <v>4</v>
      </c>
      <c r="B860" s="1" t="n">
        <f aca="true">INT(RAND()*6+1)</f>
        <v>5</v>
      </c>
      <c r="C860" s="1" t="n">
        <f aca="false">IF(A860&gt;B860,1,0)</f>
        <v>0</v>
      </c>
      <c r="D860" s="1" t="n">
        <f aca="false">IF(A860&lt;B860,1,0)</f>
        <v>1</v>
      </c>
    </row>
    <row r="861" customFormat="false" ht="12.75" hidden="false" customHeight="false" outlineLevel="0" collapsed="false">
      <c r="A861" s="1" t="n">
        <f aca="true">INT(RAND()*6+1)</f>
        <v>6</v>
      </c>
      <c r="B861" s="1" t="n">
        <f aca="true">INT(RAND()*6+1)</f>
        <v>3</v>
      </c>
      <c r="C861" s="1" t="n">
        <f aca="false">IF(A861&gt;B861,1,0)</f>
        <v>1</v>
      </c>
      <c r="D861" s="1" t="n">
        <f aca="false">IF(A861&lt;B861,1,0)</f>
        <v>0</v>
      </c>
    </row>
    <row r="862" customFormat="false" ht="12.75" hidden="false" customHeight="false" outlineLevel="0" collapsed="false">
      <c r="A862" s="1" t="n">
        <f aca="true">INT(RAND()*6+1)</f>
        <v>5</v>
      </c>
      <c r="B862" s="1" t="n">
        <f aca="true">INT(RAND()*6+1)</f>
        <v>2</v>
      </c>
      <c r="C862" s="1" t="n">
        <f aca="false">IF(A862&gt;B862,1,0)</f>
        <v>1</v>
      </c>
      <c r="D862" s="1" t="n">
        <f aca="false">IF(A862&lt;B862,1,0)</f>
        <v>0</v>
      </c>
    </row>
    <row r="863" customFormat="false" ht="12.75" hidden="false" customHeight="false" outlineLevel="0" collapsed="false">
      <c r="A863" s="1" t="n">
        <f aca="true">INT(RAND()*6+1)</f>
        <v>1</v>
      </c>
      <c r="B863" s="1" t="n">
        <f aca="true">INT(RAND()*6+1)</f>
        <v>2</v>
      </c>
      <c r="C863" s="1" t="n">
        <f aca="false">IF(A863&gt;B863,1,0)</f>
        <v>0</v>
      </c>
      <c r="D863" s="1" t="n">
        <f aca="false">IF(A863&lt;B863,1,0)</f>
        <v>1</v>
      </c>
    </row>
    <row r="864" customFormat="false" ht="12.75" hidden="false" customHeight="false" outlineLevel="0" collapsed="false">
      <c r="A864" s="1" t="n">
        <f aca="true">INT(RAND()*6+1)</f>
        <v>6</v>
      </c>
      <c r="B864" s="1" t="n">
        <f aca="true">INT(RAND()*6+1)</f>
        <v>1</v>
      </c>
      <c r="C864" s="1" t="n">
        <f aca="false">IF(A864&gt;B864,1,0)</f>
        <v>1</v>
      </c>
      <c r="D864" s="1" t="n">
        <f aca="false">IF(A864&lt;B864,1,0)</f>
        <v>0</v>
      </c>
    </row>
    <row r="865" customFormat="false" ht="12.75" hidden="false" customHeight="false" outlineLevel="0" collapsed="false">
      <c r="A865" s="1" t="n">
        <f aca="true">INT(RAND()*6+1)</f>
        <v>3</v>
      </c>
      <c r="B865" s="1" t="n">
        <f aca="true">INT(RAND()*6+1)</f>
        <v>4</v>
      </c>
      <c r="C865" s="1" t="n">
        <f aca="false">IF(A865&gt;B865,1,0)</f>
        <v>0</v>
      </c>
      <c r="D865" s="1" t="n">
        <f aca="false">IF(A865&lt;B865,1,0)</f>
        <v>1</v>
      </c>
    </row>
    <row r="866" customFormat="false" ht="12.75" hidden="false" customHeight="false" outlineLevel="0" collapsed="false">
      <c r="A866" s="1" t="n">
        <f aca="true">INT(RAND()*6+1)</f>
        <v>5</v>
      </c>
      <c r="B866" s="1" t="n">
        <f aca="true">INT(RAND()*6+1)</f>
        <v>5</v>
      </c>
      <c r="C866" s="1" t="n">
        <f aca="false">IF(A866&gt;B866,1,0)</f>
        <v>0</v>
      </c>
      <c r="D866" s="1" t="n">
        <f aca="false">IF(A866&lt;B866,1,0)</f>
        <v>0</v>
      </c>
    </row>
    <row r="867" customFormat="false" ht="12.75" hidden="false" customHeight="false" outlineLevel="0" collapsed="false">
      <c r="A867" s="1" t="n">
        <f aca="true">INT(RAND()*6+1)</f>
        <v>3</v>
      </c>
      <c r="B867" s="1" t="n">
        <f aca="true">INT(RAND()*6+1)</f>
        <v>6</v>
      </c>
      <c r="C867" s="1" t="n">
        <f aca="false">IF(A867&gt;B867,1,0)</f>
        <v>0</v>
      </c>
      <c r="D867" s="1" t="n">
        <f aca="false">IF(A867&lt;B867,1,0)</f>
        <v>1</v>
      </c>
    </row>
    <row r="868" customFormat="false" ht="12.75" hidden="false" customHeight="false" outlineLevel="0" collapsed="false">
      <c r="A868" s="1" t="n">
        <f aca="true">INT(RAND()*6+1)</f>
        <v>1</v>
      </c>
      <c r="B868" s="1" t="n">
        <f aca="true">INT(RAND()*6+1)</f>
        <v>6</v>
      </c>
      <c r="C868" s="1" t="n">
        <f aca="false">IF(A868&gt;B868,1,0)</f>
        <v>0</v>
      </c>
      <c r="D868" s="1" t="n">
        <f aca="false">IF(A868&lt;B868,1,0)</f>
        <v>1</v>
      </c>
    </row>
    <row r="869" customFormat="false" ht="12.75" hidden="false" customHeight="false" outlineLevel="0" collapsed="false">
      <c r="A869" s="1" t="n">
        <f aca="true">INT(RAND()*6+1)</f>
        <v>5</v>
      </c>
      <c r="B869" s="1" t="n">
        <f aca="true">INT(RAND()*6+1)</f>
        <v>4</v>
      </c>
      <c r="C869" s="1" t="n">
        <f aca="false">IF(A869&gt;B869,1,0)</f>
        <v>1</v>
      </c>
      <c r="D869" s="1" t="n">
        <f aca="false">IF(A869&lt;B869,1,0)</f>
        <v>0</v>
      </c>
    </row>
    <row r="870" customFormat="false" ht="12.75" hidden="false" customHeight="false" outlineLevel="0" collapsed="false">
      <c r="A870" s="1" t="n">
        <f aca="true">INT(RAND()*6+1)</f>
        <v>6</v>
      </c>
      <c r="B870" s="1" t="n">
        <f aca="true">INT(RAND()*6+1)</f>
        <v>6</v>
      </c>
      <c r="C870" s="1" t="n">
        <f aca="false">IF(A870&gt;B870,1,0)</f>
        <v>0</v>
      </c>
      <c r="D870" s="1" t="n">
        <f aca="false">IF(A870&lt;B870,1,0)</f>
        <v>0</v>
      </c>
    </row>
    <row r="871" customFormat="false" ht="12.75" hidden="false" customHeight="false" outlineLevel="0" collapsed="false">
      <c r="A871" s="1" t="n">
        <f aca="true">INT(RAND()*6+1)</f>
        <v>2</v>
      </c>
      <c r="B871" s="1" t="n">
        <f aca="true">INT(RAND()*6+1)</f>
        <v>6</v>
      </c>
      <c r="C871" s="1" t="n">
        <f aca="false">IF(A871&gt;B871,1,0)</f>
        <v>0</v>
      </c>
      <c r="D871" s="1" t="n">
        <f aca="false">IF(A871&lt;B871,1,0)</f>
        <v>1</v>
      </c>
    </row>
    <row r="872" customFormat="false" ht="12.75" hidden="false" customHeight="false" outlineLevel="0" collapsed="false">
      <c r="A872" s="1" t="n">
        <f aca="true">INT(RAND()*6+1)</f>
        <v>4</v>
      </c>
      <c r="B872" s="1" t="n">
        <f aca="true">INT(RAND()*6+1)</f>
        <v>5</v>
      </c>
      <c r="C872" s="1" t="n">
        <f aca="false">IF(A872&gt;B872,1,0)</f>
        <v>0</v>
      </c>
      <c r="D872" s="1" t="n">
        <f aca="false">IF(A872&lt;B872,1,0)</f>
        <v>1</v>
      </c>
    </row>
    <row r="873" customFormat="false" ht="12.75" hidden="false" customHeight="false" outlineLevel="0" collapsed="false">
      <c r="A873" s="1" t="n">
        <f aca="true">INT(RAND()*6+1)</f>
        <v>4</v>
      </c>
      <c r="B873" s="1" t="n">
        <f aca="true">INT(RAND()*6+1)</f>
        <v>6</v>
      </c>
      <c r="C873" s="1" t="n">
        <f aca="false">IF(A873&gt;B873,1,0)</f>
        <v>0</v>
      </c>
      <c r="D873" s="1" t="n">
        <f aca="false">IF(A873&lt;B873,1,0)</f>
        <v>1</v>
      </c>
    </row>
    <row r="874" customFormat="false" ht="12.75" hidden="false" customHeight="false" outlineLevel="0" collapsed="false">
      <c r="A874" s="1" t="n">
        <f aca="true">INT(RAND()*6+1)</f>
        <v>2</v>
      </c>
      <c r="B874" s="1" t="n">
        <f aca="true">INT(RAND()*6+1)</f>
        <v>1</v>
      </c>
      <c r="C874" s="1" t="n">
        <f aca="false">IF(A874&gt;B874,1,0)</f>
        <v>1</v>
      </c>
      <c r="D874" s="1" t="n">
        <f aca="false">IF(A874&lt;B874,1,0)</f>
        <v>0</v>
      </c>
    </row>
    <row r="875" customFormat="false" ht="12.75" hidden="false" customHeight="false" outlineLevel="0" collapsed="false">
      <c r="A875" s="1" t="n">
        <f aca="true">INT(RAND()*6+1)</f>
        <v>3</v>
      </c>
      <c r="B875" s="1" t="n">
        <f aca="true">INT(RAND()*6+1)</f>
        <v>6</v>
      </c>
      <c r="C875" s="1" t="n">
        <f aca="false">IF(A875&gt;B875,1,0)</f>
        <v>0</v>
      </c>
      <c r="D875" s="1" t="n">
        <f aca="false">IF(A875&lt;B875,1,0)</f>
        <v>1</v>
      </c>
    </row>
    <row r="876" customFormat="false" ht="12.75" hidden="false" customHeight="false" outlineLevel="0" collapsed="false">
      <c r="A876" s="1" t="n">
        <f aca="true">INT(RAND()*6+1)</f>
        <v>6</v>
      </c>
      <c r="B876" s="1" t="n">
        <f aca="true">INT(RAND()*6+1)</f>
        <v>1</v>
      </c>
      <c r="C876" s="1" t="n">
        <f aca="false">IF(A876&gt;B876,1,0)</f>
        <v>1</v>
      </c>
      <c r="D876" s="1" t="n">
        <f aca="false">IF(A876&lt;B876,1,0)</f>
        <v>0</v>
      </c>
    </row>
    <row r="877" customFormat="false" ht="12.75" hidden="false" customHeight="false" outlineLevel="0" collapsed="false">
      <c r="A877" s="1" t="n">
        <f aca="true">INT(RAND()*6+1)</f>
        <v>2</v>
      </c>
      <c r="B877" s="1" t="n">
        <f aca="true">INT(RAND()*6+1)</f>
        <v>4</v>
      </c>
      <c r="C877" s="1" t="n">
        <f aca="false">IF(A877&gt;B877,1,0)</f>
        <v>0</v>
      </c>
      <c r="D877" s="1" t="n">
        <f aca="false">IF(A877&lt;B877,1,0)</f>
        <v>1</v>
      </c>
    </row>
    <row r="878" customFormat="false" ht="12.75" hidden="false" customHeight="false" outlineLevel="0" collapsed="false">
      <c r="A878" s="1" t="n">
        <f aca="true">INT(RAND()*6+1)</f>
        <v>1</v>
      </c>
      <c r="B878" s="1" t="n">
        <f aca="true">INT(RAND()*6+1)</f>
        <v>4</v>
      </c>
      <c r="C878" s="1" t="n">
        <f aca="false">IF(A878&gt;B878,1,0)</f>
        <v>0</v>
      </c>
      <c r="D878" s="1" t="n">
        <f aca="false">IF(A878&lt;B878,1,0)</f>
        <v>1</v>
      </c>
    </row>
    <row r="879" customFormat="false" ht="12.75" hidden="false" customHeight="false" outlineLevel="0" collapsed="false">
      <c r="A879" s="1" t="n">
        <f aca="true">INT(RAND()*6+1)</f>
        <v>4</v>
      </c>
      <c r="B879" s="1" t="n">
        <f aca="true">INT(RAND()*6+1)</f>
        <v>3</v>
      </c>
      <c r="C879" s="1" t="n">
        <f aca="false">IF(A879&gt;B879,1,0)</f>
        <v>1</v>
      </c>
      <c r="D879" s="1" t="n">
        <f aca="false">IF(A879&lt;B879,1,0)</f>
        <v>0</v>
      </c>
    </row>
    <row r="880" customFormat="false" ht="12.75" hidden="false" customHeight="false" outlineLevel="0" collapsed="false">
      <c r="A880" s="1" t="n">
        <f aca="true">INT(RAND()*6+1)</f>
        <v>6</v>
      </c>
      <c r="B880" s="1" t="n">
        <f aca="true">INT(RAND()*6+1)</f>
        <v>4</v>
      </c>
      <c r="C880" s="1" t="n">
        <f aca="false">IF(A880&gt;B880,1,0)</f>
        <v>1</v>
      </c>
      <c r="D880" s="1" t="n">
        <f aca="false">IF(A880&lt;B880,1,0)</f>
        <v>0</v>
      </c>
    </row>
    <row r="881" customFormat="false" ht="12.75" hidden="false" customHeight="false" outlineLevel="0" collapsed="false">
      <c r="A881" s="1" t="n">
        <f aca="true">INT(RAND()*6+1)</f>
        <v>2</v>
      </c>
      <c r="B881" s="1" t="n">
        <f aca="true">INT(RAND()*6+1)</f>
        <v>5</v>
      </c>
      <c r="C881" s="1" t="n">
        <f aca="false">IF(A881&gt;B881,1,0)</f>
        <v>0</v>
      </c>
      <c r="D881" s="1" t="n">
        <f aca="false">IF(A881&lt;B881,1,0)</f>
        <v>1</v>
      </c>
    </row>
    <row r="882" customFormat="false" ht="12.75" hidden="false" customHeight="false" outlineLevel="0" collapsed="false">
      <c r="A882" s="1" t="n">
        <f aca="true">INT(RAND()*6+1)</f>
        <v>6</v>
      </c>
      <c r="B882" s="1" t="n">
        <f aca="true">INT(RAND()*6+1)</f>
        <v>6</v>
      </c>
      <c r="C882" s="1" t="n">
        <f aca="false">IF(A882&gt;B882,1,0)</f>
        <v>0</v>
      </c>
      <c r="D882" s="1" t="n">
        <f aca="false">IF(A882&lt;B882,1,0)</f>
        <v>0</v>
      </c>
    </row>
    <row r="883" customFormat="false" ht="12.75" hidden="false" customHeight="false" outlineLevel="0" collapsed="false">
      <c r="A883" s="1" t="n">
        <f aca="true">INT(RAND()*6+1)</f>
        <v>1</v>
      </c>
      <c r="B883" s="1" t="n">
        <f aca="true">INT(RAND()*6+1)</f>
        <v>5</v>
      </c>
      <c r="C883" s="1" t="n">
        <f aca="false">IF(A883&gt;B883,1,0)</f>
        <v>0</v>
      </c>
      <c r="D883" s="1" t="n">
        <f aca="false">IF(A883&lt;B883,1,0)</f>
        <v>1</v>
      </c>
    </row>
    <row r="884" customFormat="false" ht="12.75" hidden="false" customHeight="false" outlineLevel="0" collapsed="false">
      <c r="A884" s="1" t="n">
        <f aca="true">INT(RAND()*6+1)</f>
        <v>1</v>
      </c>
      <c r="B884" s="1" t="n">
        <f aca="true">INT(RAND()*6+1)</f>
        <v>4</v>
      </c>
      <c r="C884" s="1" t="n">
        <f aca="false">IF(A884&gt;B884,1,0)</f>
        <v>0</v>
      </c>
      <c r="D884" s="1" t="n">
        <f aca="false">IF(A884&lt;B884,1,0)</f>
        <v>1</v>
      </c>
    </row>
    <row r="885" customFormat="false" ht="12.75" hidden="false" customHeight="false" outlineLevel="0" collapsed="false">
      <c r="A885" s="1" t="n">
        <f aca="true">INT(RAND()*6+1)</f>
        <v>6</v>
      </c>
      <c r="B885" s="1" t="n">
        <f aca="true">INT(RAND()*6+1)</f>
        <v>4</v>
      </c>
      <c r="C885" s="1" t="n">
        <f aca="false">IF(A885&gt;B885,1,0)</f>
        <v>1</v>
      </c>
      <c r="D885" s="1" t="n">
        <f aca="false">IF(A885&lt;B885,1,0)</f>
        <v>0</v>
      </c>
    </row>
    <row r="886" customFormat="false" ht="12.75" hidden="false" customHeight="false" outlineLevel="0" collapsed="false">
      <c r="A886" s="1" t="n">
        <f aca="true">INT(RAND()*6+1)</f>
        <v>4</v>
      </c>
      <c r="B886" s="1" t="n">
        <f aca="true">INT(RAND()*6+1)</f>
        <v>4</v>
      </c>
      <c r="C886" s="1" t="n">
        <f aca="false">IF(A886&gt;B886,1,0)</f>
        <v>0</v>
      </c>
      <c r="D886" s="1" t="n">
        <f aca="false">IF(A886&lt;B886,1,0)</f>
        <v>0</v>
      </c>
    </row>
    <row r="887" customFormat="false" ht="12.75" hidden="false" customHeight="false" outlineLevel="0" collapsed="false">
      <c r="A887" s="1" t="n">
        <f aca="true">INT(RAND()*6+1)</f>
        <v>2</v>
      </c>
      <c r="B887" s="1" t="n">
        <f aca="true">INT(RAND()*6+1)</f>
        <v>1</v>
      </c>
      <c r="C887" s="1" t="n">
        <f aca="false">IF(A887&gt;B887,1,0)</f>
        <v>1</v>
      </c>
      <c r="D887" s="1" t="n">
        <f aca="false">IF(A887&lt;B887,1,0)</f>
        <v>0</v>
      </c>
    </row>
    <row r="888" customFormat="false" ht="12.75" hidden="false" customHeight="false" outlineLevel="0" collapsed="false">
      <c r="A888" s="1" t="n">
        <f aca="true">INT(RAND()*6+1)</f>
        <v>6</v>
      </c>
      <c r="B888" s="1" t="n">
        <f aca="true">INT(RAND()*6+1)</f>
        <v>3</v>
      </c>
      <c r="C888" s="1" t="n">
        <f aca="false">IF(A888&gt;B888,1,0)</f>
        <v>1</v>
      </c>
      <c r="D888" s="1" t="n">
        <f aca="false">IF(A888&lt;B888,1,0)</f>
        <v>0</v>
      </c>
    </row>
    <row r="889" customFormat="false" ht="12.75" hidden="false" customHeight="false" outlineLevel="0" collapsed="false">
      <c r="A889" s="1" t="n">
        <f aca="true">INT(RAND()*6+1)</f>
        <v>6</v>
      </c>
      <c r="B889" s="1" t="n">
        <f aca="true">INT(RAND()*6+1)</f>
        <v>2</v>
      </c>
      <c r="C889" s="1" t="n">
        <f aca="false">IF(A889&gt;B889,1,0)</f>
        <v>1</v>
      </c>
      <c r="D889" s="1" t="n">
        <f aca="false">IF(A889&lt;B889,1,0)</f>
        <v>0</v>
      </c>
    </row>
    <row r="890" customFormat="false" ht="12.75" hidden="false" customHeight="false" outlineLevel="0" collapsed="false">
      <c r="A890" s="1" t="n">
        <f aca="true">INT(RAND()*6+1)</f>
        <v>4</v>
      </c>
      <c r="B890" s="1" t="n">
        <f aca="true">INT(RAND()*6+1)</f>
        <v>5</v>
      </c>
      <c r="C890" s="1" t="n">
        <f aca="false">IF(A890&gt;B890,1,0)</f>
        <v>0</v>
      </c>
      <c r="D890" s="1" t="n">
        <f aca="false">IF(A890&lt;B890,1,0)</f>
        <v>1</v>
      </c>
    </row>
    <row r="891" customFormat="false" ht="12.75" hidden="false" customHeight="false" outlineLevel="0" collapsed="false">
      <c r="A891" s="1" t="n">
        <f aca="true">INT(RAND()*6+1)</f>
        <v>1</v>
      </c>
      <c r="B891" s="1" t="n">
        <f aca="true">INT(RAND()*6+1)</f>
        <v>5</v>
      </c>
      <c r="C891" s="1" t="n">
        <f aca="false">IF(A891&gt;B891,1,0)</f>
        <v>0</v>
      </c>
      <c r="D891" s="1" t="n">
        <f aca="false">IF(A891&lt;B891,1,0)</f>
        <v>1</v>
      </c>
    </row>
    <row r="892" customFormat="false" ht="12.75" hidden="false" customHeight="false" outlineLevel="0" collapsed="false">
      <c r="A892" s="1" t="n">
        <f aca="true">INT(RAND()*6+1)</f>
        <v>4</v>
      </c>
      <c r="B892" s="1" t="n">
        <f aca="true">INT(RAND()*6+1)</f>
        <v>4</v>
      </c>
      <c r="C892" s="1" t="n">
        <f aca="false">IF(A892&gt;B892,1,0)</f>
        <v>0</v>
      </c>
      <c r="D892" s="1" t="n">
        <f aca="false">IF(A892&lt;B892,1,0)</f>
        <v>0</v>
      </c>
    </row>
    <row r="893" customFormat="false" ht="12.75" hidden="false" customHeight="false" outlineLevel="0" collapsed="false">
      <c r="A893" s="1" t="n">
        <f aca="true">INT(RAND()*6+1)</f>
        <v>5</v>
      </c>
      <c r="B893" s="1" t="n">
        <f aca="true">INT(RAND()*6+1)</f>
        <v>6</v>
      </c>
      <c r="C893" s="1" t="n">
        <f aca="false">IF(A893&gt;B893,1,0)</f>
        <v>0</v>
      </c>
      <c r="D893" s="1" t="n">
        <f aca="false">IF(A893&lt;B893,1,0)</f>
        <v>1</v>
      </c>
    </row>
    <row r="894" customFormat="false" ht="12.75" hidden="false" customHeight="false" outlineLevel="0" collapsed="false">
      <c r="A894" s="1" t="n">
        <f aca="true">INT(RAND()*6+1)</f>
        <v>2</v>
      </c>
      <c r="B894" s="1" t="n">
        <f aca="true">INT(RAND()*6+1)</f>
        <v>3</v>
      </c>
      <c r="C894" s="1" t="n">
        <f aca="false">IF(A894&gt;B894,1,0)</f>
        <v>0</v>
      </c>
      <c r="D894" s="1" t="n">
        <f aca="false">IF(A894&lt;B894,1,0)</f>
        <v>1</v>
      </c>
    </row>
    <row r="895" customFormat="false" ht="12.75" hidden="false" customHeight="false" outlineLevel="0" collapsed="false">
      <c r="A895" s="1" t="n">
        <f aca="true">INT(RAND()*6+1)</f>
        <v>5</v>
      </c>
      <c r="B895" s="1" t="n">
        <f aca="true">INT(RAND()*6+1)</f>
        <v>3</v>
      </c>
      <c r="C895" s="1" t="n">
        <f aca="false">IF(A895&gt;B895,1,0)</f>
        <v>1</v>
      </c>
      <c r="D895" s="1" t="n">
        <f aca="false">IF(A895&lt;B895,1,0)</f>
        <v>0</v>
      </c>
    </row>
    <row r="896" customFormat="false" ht="12.75" hidden="false" customHeight="false" outlineLevel="0" collapsed="false">
      <c r="A896" s="1" t="n">
        <f aca="true">INT(RAND()*6+1)</f>
        <v>3</v>
      </c>
      <c r="B896" s="1" t="n">
        <f aca="true">INT(RAND()*6+1)</f>
        <v>4</v>
      </c>
      <c r="C896" s="1" t="n">
        <f aca="false">IF(A896&gt;B896,1,0)</f>
        <v>0</v>
      </c>
      <c r="D896" s="1" t="n">
        <f aca="false">IF(A896&lt;B896,1,0)</f>
        <v>1</v>
      </c>
    </row>
    <row r="897" customFormat="false" ht="12.75" hidden="false" customHeight="false" outlineLevel="0" collapsed="false">
      <c r="A897" s="1" t="n">
        <f aca="true">INT(RAND()*6+1)</f>
        <v>1</v>
      </c>
      <c r="B897" s="1" t="n">
        <f aca="true">INT(RAND()*6+1)</f>
        <v>6</v>
      </c>
      <c r="C897" s="1" t="n">
        <f aca="false">IF(A897&gt;B897,1,0)</f>
        <v>0</v>
      </c>
      <c r="D897" s="1" t="n">
        <f aca="false">IF(A897&lt;B897,1,0)</f>
        <v>1</v>
      </c>
    </row>
    <row r="898" customFormat="false" ht="12.75" hidden="false" customHeight="false" outlineLevel="0" collapsed="false">
      <c r="A898" s="1" t="n">
        <f aca="true">INT(RAND()*6+1)</f>
        <v>5</v>
      </c>
      <c r="B898" s="1" t="n">
        <f aca="true">INT(RAND()*6+1)</f>
        <v>4</v>
      </c>
      <c r="C898" s="1" t="n">
        <f aca="false">IF(A898&gt;B898,1,0)</f>
        <v>1</v>
      </c>
      <c r="D898" s="1" t="n">
        <f aca="false">IF(A898&lt;B898,1,0)</f>
        <v>0</v>
      </c>
    </row>
    <row r="899" customFormat="false" ht="12.75" hidden="false" customHeight="false" outlineLevel="0" collapsed="false">
      <c r="A899" s="1" t="n">
        <f aca="true">INT(RAND()*6+1)</f>
        <v>2</v>
      </c>
      <c r="B899" s="1" t="n">
        <f aca="true">INT(RAND()*6+1)</f>
        <v>2</v>
      </c>
      <c r="C899" s="1" t="n">
        <f aca="false">IF(A899&gt;B899,1,0)</f>
        <v>0</v>
      </c>
      <c r="D899" s="1" t="n">
        <f aca="false">IF(A899&lt;B899,1,0)</f>
        <v>0</v>
      </c>
    </row>
    <row r="900" customFormat="false" ht="12.75" hidden="false" customHeight="false" outlineLevel="0" collapsed="false">
      <c r="A900" s="1" t="n">
        <f aca="true">INT(RAND()*6+1)</f>
        <v>3</v>
      </c>
      <c r="B900" s="1" t="n">
        <f aca="true">INT(RAND()*6+1)</f>
        <v>5</v>
      </c>
      <c r="C900" s="1" t="n">
        <f aca="false">IF(A900&gt;B900,1,0)</f>
        <v>0</v>
      </c>
      <c r="D900" s="1" t="n">
        <f aca="false">IF(A900&lt;B900,1,0)</f>
        <v>1</v>
      </c>
    </row>
    <row r="901" customFormat="false" ht="12.75" hidden="false" customHeight="false" outlineLevel="0" collapsed="false">
      <c r="A901" s="1" t="n">
        <f aca="true">INT(RAND()*6+1)</f>
        <v>1</v>
      </c>
      <c r="B901" s="1" t="n">
        <f aca="true">INT(RAND()*6+1)</f>
        <v>3</v>
      </c>
      <c r="C901" s="1" t="n">
        <f aca="false">IF(A901&gt;B901,1,0)</f>
        <v>0</v>
      </c>
      <c r="D901" s="1" t="n">
        <f aca="false">IF(A901&lt;B901,1,0)</f>
        <v>1</v>
      </c>
    </row>
    <row r="902" customFormat="false" ht="12.75" hidden="false" customHeight="false" outlineLevel="0" collapsed="false">
      <c r="A902" s="1" t="n">
        <f aca="true">INT(RAND()*6+1)</f>
        <v>1</v>
      </c>
      <c r="B902" s="1" t="n">
        <f aca="true">INT(RAND()*6+1)</f>
        <v>5</v>
      </c>
      <c r="C902" s="1" t="n">
        <f aca="false">IF(A902&gt;B902,1,0)</f>
        <v>0</v>
      </c>
      <c r="D902" s="1" t="n">
        <f aca="false">IF(A902&lt;B902,1,0)</f>
        <v>1</v>
      </c>
    </row>
    <row r="903" customFormat="false" ht="12.75" hidden="false" customHeight="false" outlineLevel="0" collapsed="false">
      <c r="A903" s="1" t="n">
        <f aca="true">INT(RAND()*6+1)</f>
        <v>2</v>
      </c>
      <c r="B903" s="1" t="n">
        <f aca="true">INT(RAND()*6+1)</f>
        <v>5</v>
      </c>
      <c r="C903" s="1" t="n">
        <f aca="false">IF(A903&gt;B903,1,0)</f>
        <v>0</v>
      </c>
      <c r="D903" s="1" t="n">
        <f aca="false">IF(A903&lt;B903,1,0)</f>
        <v>1</v>
      </c>
    </row>
    <row r="904" customFormat="false" ht="12.75" hidden="false" customHeight="false" outlineLevel="0" collapsed="false">
      <c r="A904" s="1" t="n">
        <f aca="true">INT(RAND()*6+1)</f>
        <v>6</v>
      </c>
      <c r="B904" s="1" t="n">
        <f aca="true">INT(RAND()*6+1)</f>
        <v>3</v>
      </c>
      <c r="C904" s="1" t="n">
        <f aca="false">IF(A904&gt;B904,1,0)</f>
        <v>1</v>
      </c>
      <c r="D904" s="1" t="n">
        <f aca="false">IF(A904&lt;B904,1,0)</f>
        <v>0</v>
      </c>
    </row>
    <row r="905" customFormat="false" ht="12.75" hidden="false" customHeight="false" outlineLevel="0" collapsed="false">
      <c r="A905" s="1" t="n">
        <f aca="true">INT(RAND()*6+1)</f>
        <v>2</v>
      </c>
      <c r="B905" s="1" t="n">
        <f aca="true">INT(RAND()*6+1)</f>
        <v>5</v>
      </c>
      <c r="C905" s="1" t="n">
        <f aca="false">IF(A905&gt;B905,1,0)</f>
        <v>0</v>
      </c>
      <c r="D905" s="1" t="n">
        <f aca="false">IF(A905&lt;B905,1,0)</f>
        <v>1</v>
      </c>
    </row>
    <row r="906" customFormat="false" ht="12.75" hidden="false" customHeight="false" outlineLevel="0" collapsed="false">
      <c r="A906" s="1" t="n">
        <f aca="true">INT(RAND()*6+1)</f>
        <v>4</v>
      </c>
      <c r="B906" s="1" t="n">
        <f aca="true">INT(RAND()*6+1)</f>
        <v>6</v>
      </c>
      <c r="C906" s="1" t="n">
        <f aca="false">IF(A906&gt;B906,1,0)</f>
        <v>0</v>
      </c>
      <c r="D906" s="1" t="n">
        <f aca="false">IF(A906&lt;B906,1,0)</f>
        <v>1</v>
      </c>
    </row>
    <row r="907" customFormat="false" ht="12.75" hidden="false" customHeight="false" outlineLevel="0" collapsed="false">
      <c r="A907" s="1" t="n">
        <f aca="true">INT(RAND()*6+1)</f>
        <v>3</v>
      </c>
      <c r="B907" s="1" t="n">
        <f aca="true">INT(RAND()*6+1)</f>
        <v>1</v>
      </c>
      <c r="C907" s="1" t="n">
        <f aca="false">IF(A907&gt;B907,1,0)</f>
        <v>1</v>
      </c>
      <c r="D907" s="1" t="n">
        <f aca="false">IF(A907&lt;B907,1,0)</f>
        <v>0</v>
      </c>
    </row>
    <row r="908" customFormat="false" ht="12.75" hidden="false" customHeight="false" outlineLevel="0" collapsed="false">
      <c r="A908" s="1" t="n">
        <f aca="true">INT(RAND()*6+1)</f>
        <v>3</v>
      </c>
      <c r="B908" s="1" t="n">
        <f aca="true">INT(RAND()*6+1)</f>
        <v>1</v>
      </c>
      <c r="C908" s="1" t="n">
        <f aca="false">IF(A908&gt;B908,1,0)</f>
        <v>1</v>
      </c>
      <c r="D908" s="1" t="n">
        <f aca="false">IF(A908&lt;B908,1,0)</f>
        <v>0</v>
      </c>
    </row>
    <row r="909" customFormat="false" ht="12.75" hidden="false" customHeight="false" outlineLevel="0" collapsed="false">
      <c r="A909" s="1" t="n">
        <f aca="true">INT(RAND()*6+1)</f>
        <v>3</v>
      </c>
      <c r="B909" s="1" t="n">
        <f aca="true">INT(RAND()*6+1)</f>
        <v>6</v>
      </c>
      <c r="C909" s="1" t="n">
        <f aca="false">IF(A909&gt;B909,1,0)</f>
        <v>0</v>
      </c>
      <c r="D909" s="1" t="n">
        <f aca="false">IF(A909&lt;B909,1,0)</f>
        <v>1</v>
      </c>
    </row>
    <row r="910" customFormat="false" ht="12.75" hidden="false" customHeight="false" outlineLevel="0" collapsed="false">
      <c r="A910" s="1" t="n">
        <f aca="true">INT(RAND()*6+1)</f>
        <v>2</v>
      </c>
      <c r="B910" s="1" t="n">
        <f aca="true">INT(RAND()*6+1)</f>
        <v>3</v>
      </c>
      <c r="C910" s="1" t="n">
        <f aca="false">IF(A910&gt;B910,1,0)</f>
        <v>0</v>
      </c>
      <c r="D910" s="1" t="n">
        <f aca="false">IF(A910&lt;B910,1,0)</f>
        <v>1</v>
      </c>
    </row>
    <row r="911" customFormat="false" ht="12.75" hidden="false" customHeight="false" outlineLevel="0" collapsed="false">
      <c r="A911" s="1" t="n">
        <f aca="true">INT(RAND()*6+1)</f>
        <v>4</v>
      </c>
      <c r="B911" s="1" t="n">
        <f aca="true">INT(RAND()*6+1)</f>
        <v>6</v>
      </c>
      <c r="C911" s="1" t="n">
        <f aca="false">IF(A911&gt;B911,1,0)</f>
        <v>0</v>
      </c>
      <c r="D911" s="1" t="n">
        <f aca="false">IF(A911&lt;B911,1,0)</f>
        <v>1</v>
      </c>
    </row>
    <row r="912" customFormat="false" ht="12.75" hidden="false" customHeight="false" outlineLevel="0" collapsed="false">
      <c r="A912" s="1" t="n">
        <f aca="true">INT(RAND()*6+1)</f>
        <v>3</v>
      </c>
      <c r="B912" s="1" t="n">
        <f aca="true">INT(RAND()*6+1)</f>
        <v>3</v>
      </c>
      <c r="C912" s="1" t="n">
        <f aca="false">IF(A912&gt;B912,1,0)</f>
        <v>0</v>
      </c>
      <c r="D912" s="1" t="n">
        <f aca="false">IF(A912&lt;B912,1,0)</f>
        <v>0</v>
      </c>
    </row>
    <row r="913" customFormat="false" ht="12.75" hidden="false" customHeight="false" outlineLevel="0" collapsed="false">
      <c r="A913" s="1" t="n">
        <f aca="true">INT(RAND()*6+1)</f>
        <v>4</v>
      </c>
      <c r="B913" s="1" t="n">
        <f aca="true">INT(RAND()*6+1)</f>
        <v>5</v>
      </c>
      <c r="C913" s="1" t="n">
        <f aca="false">IF(A913&gt;B913,1,0)</f>
        <v>0</v>
      </c>
      <c r="D913" s="1" t="n">
        <f aca="false">IF(A913&lt;B913,1,0)</f>
        <v>1</v>
      </c>
    </row>
    <row r="914" customFormat="false" ht="12.75" hidden="false" customHeight="false" outlineLevel="0" collapsed="false">
      <c r="A914" s="1" t="n">
        <f aca="true">INT(RAND()*6+1)</f>
        <v>5</v>
      </c>
      <c r="B914" s="1" t="n">
        <f aca="true">INT(RAND()*6+1)</f>
        <v>2</v>
      </c>
      <c r="C914" s="1" t="n">
        <f aca="false">IF(A914&gt;B914,1,0)</f>
        <v>1</v>
      </c>
      <c r="D914" s="1" t="n">
        <f aca="false">IF(A914&lt;B914,1,0)</f>
        <v>0</v>
      </c>
    </row>
    <row r="915" customFormat="false" ht="12.75" hidden="false" customHeight="false" outlineLevel="0" collapsed="false">
      <c r="A915" s="1" t="n">
        <f aca="true">INT(RAND()*6+1)</f>
        <v>6</v>
      </c>
      <c r="B915" s="1" t="n">
        <f aca="true">INT(RAND()*6+1)</f>
        <v>2</v>
      </c>
      <c r="C915" s="1" t="n">
        <f aca="false">IF(A915&gt;B915,1,0)</f>
        <v>1</v>
      </c>
      <c r="D915" s="1" t="n">
        <f aca="false">IF(A915&lt;B915,1,0)</f>
        <v>0</v>
      </c>
    </row>
    <row r="916" customFormat="false" ht="12.75" hidden="false" customHeight="false" outlineLevel="0" collapsed="false">
      <c r="A916" s="1" t="n">
        <f aca="true">INT(RAND()*6+1)</f>
        <v>5</v>
      </c>
      <c r="B916" s="1" t="n">
        <f aca="true">INT(RAND()*6+1)</f>
        <v>1</v>
      </c>
      <c r="C916" s="1" t="n">
        <f aca="false">IF(A916&gt;B916,1,0)</f>
        <v>1</v>
      </c>
      <c r="D916" s="1" t="n">
        <f aca="false">IF(A916&lt;B916,1,0)</f>
        <v>0</v>
      </c>
    </row>
    <row r="917" customFormat="false" ht="12.75" hidden="false" customHeight="false" outlineLevel="0" collapsed="false">
      <c r="A917" s="1" t="n">
        <f aca="true">INT(RAND()*6+1)</f>
        <v>4</v>
      </c>
      <c r="B917" s="1" t="n">
        <f aca="true">INT(RAND()*6+1)</f>
        <v>3</v>
      </c>
      <c r="C917" s="1" t="n">
        <f aca="false">IF(A917&gt;B917,1,0)</f>
        <v>1</v>
      </c>
      <c r="D917" s="1" t="n">
        <f aca="false">IF(A917&lt;B917,1,0)</f>
        <v>0</v>
      </c>
    </row>
    <row r="918" customFormat="false" ht="12.75" hidden="false" customHeight="false" outlineLevel="0" collapsed="false">
      <c r="A918" s="1" t="n">
        <f aca="true">INT(RAND()*6+1)</f>
        <v>6</v>
      </c>
      <c r="B918" s="1" t="n">
        <f aca="true">INT(RAND()*6+1)</f>
        <v>2</v>
      </c>
      <c r="C918" s="1" t="n">
        <f aca="false">IF(A918&gt;B918,1,0)</f>
        <v>1</v>
      </c>
      <c r="D918" s="1" t="n">
        <f aca="false">IF(A918&lt;B918,1,0)</f>
        <v>0</v>
      </c>
    </row>
    <row r="919" customFormat="false" ht="12.75" hidden="false" customHeight="false" outlineLevel="0" collapsed="false">
      <c r="A919" s="1" t="n">
        <f aca="true">INT(RAND()*6+1)</f>
        <v>3</v>
      </c>
      <c r="B919" s="1" t="n">
        <f aca="true">INT(RAND()*6+1)</f>
        <v>4</v>
      </c>
      <c r="C919" s="1" t="n">
        <f aca="false">IF(A919&gt;B919,1,0)</f>
        <v>0</v>
      </c>
      <c r="D919" s="1" t="n">
        <f aca="false">IF(A919&lt;B919,1,0)</f>
        <v>1</v>
      </c>
    </row>
    <row r="920" customFormat="false" ht="12.75" hidden="false" customHeight="false" outlineLevel="0" collapsed="false">
      <c r="A920" s="1" t="n">
        <f aca="true">INT(RAND()*6+1)</f>
        <v>2</v>
      </c>
      <c r="B920" s="1" t="n">
        <f aca="true">INT(RAND()*6+1)</f>
        <v>1</v>
      </c>
      <c r="C920" s="1" t="n">
        <f aca="false">IF(A920&gt;B920,1,0)</f>
        <v>1</v>
      </c>
      <c r="D920" s="1" t="n">
        <f aca="false">IF(A920&lt;B920,1,0)</f>
        <v>0</v>
      </c>
    </row>
    <row r="921" customFormat="false" ht="12.75" hidden="false" customHeight="false" outlineLevel="0" collapsed="false">
      <c r="A921" s="1" t="n">
        <f aca="true">INT(RAND()*6+1)</f>
        <v>4</v>
      </c>
      <c r="B921" s="1" t="n">
        <f aca="true">INT(RAND()*6+1)</f>
        <v>1</v>
      </c>
      <c r="C921" s="1" t="n">
        <f aca="false">IF(A921&gt;B921,1,0)</f>
        <v>1</v>
      </c>
      <c r="D921" s="1" t="n">
        <f aca="false">IF(A921&lt;B921,1,0)</f>
        <v>0</v>
      </c>
    </row>
    <row r="922" customFormat="false" ht="12.75" hidden="false" customHeight="false" outlineLevel="0" collapsed="false">
      <c r="A922" s="1" t="n">
        <f aca="true">INT(RAND()*6+1)</f>
        <v>1</v>
      </c>
      <c r="B922" s="1" t="n">
        <f aca="true">INT(RAND()*6+1)</f>
        <v>5</v>
      </c>
      <c r="C922" s="1" t="n">
        <f aca="false">IF(A922&gt;B922,1,0)</f>
        <v>0</v>
      </c>
      <c r="D922" s="1" t="n">
        <f aca="false">IF(A922&lt;B922,1,0)</f>
        <v>1</v>
      </c>
    </row>
    <row r="923" customFormat="false" ht="12.75" hidden="false" customHeight="false" outlineLevel="0" collapsed="false">
      <c r="A923" s="1" t="n">
        <f aca="true">INT(RAND()*6+1)</f>
        <v>1</v>
      </c>
      <c r="B923" s="1" t="n">
        <f aca="true">INT(RAND()*6+1)</f>
        <v>3</v>
      </c>
      <c r="C923" s="1" t="n">
        <f aca="false">IF(A923&gt;B923,1,0)</f>
        <v>0</v>
      </c>
      <c r="D923" s="1" t="n">
        <f aca="false">IF(A923&lt;B923,1,0)</f>
        <v>1</v>
      </c>
    </row>
    <row r="924" customFormat="false" ht="12.75" hidden="false" customHeight="false" outlineLevel="0" collapsed="false">
      <c r="A924" s="1" t="n">
        <f aca="true">INT(RAND()*6+1)</f>
        <v>1</v>
      </c>
      <c r="B924" s="1" t="n">
        <f aca="true">INT(RAND()*6+1)</f>
        <v>1</v>
      </c>
      <c r="C924" s="1" t="n">
        <f aca="false">IF(A924&gt;B924,1,0)</f>
        <v>0</v>
      </c>
      <c r="D924" s="1" t="n">
        <f aca="false">IF(A924&lt;B924,1,0)</f>
        <v>0</v>
      </c>
    </row>
    <row r="925" customFormat="false" ht="12.75" hidden="false" customHeight="false" outlineLevel="0" collapsed="false">
      <c r="A925" s="1" t="n">
        <f aca="true">INT(RAND()*6+1)</f>
        <v>2</v>
      </c>
      <c r="B925" s="1" t="n">
        <f aca="true">INT(RAND()*6+1)</f>
        <v>1</v>
      </c>
      <c r="C925" s="1" t="n">
        <f aca="false">IF(A925&gt;B925,1,0)</f>
        <v>1</v>
      </c>
      <c r="D925" s="1" t="n">
        <f aca="false">IF(A925&lt;B925,1,0)</f>
        <v>0</v>
      </c>
    </row>
    <row r="926" customFormat="false" ht="12.75" hidden="false" customHeight="false" outlineLevel="0" collapsed="false">
      <c r="A926" s="1" t="n">
        <f aca="true">INT(RAND()*6+1)</f>
        <v>1</v>
      </c>
      <c r="B926" s="1" t="n">
        <f aca="true">INT(RAND()*6+1)</f>
        <v>4</v>
      </c>
      <c r="C926" s="1" t="n">
        <f aca="false">IF(A926&gt;B926,1,0)</f>
        <v>0</v>
      </c>
      <c r="D926" s="1" t="n">
        <f aca="false">IF(A926&lt;B926,1,0)</f>
        <v>1</v>
      </c>
    </row>
    <row r="927" customFormat="false" ht="12.75" hidden="false" customHeight="false" outlineLevel="0" collapsed="false">
      <c r="A927" s="1" t="n">
        <f aca="true">INT(RAND()*6+1)</f>
        <v>1</v>
      </c>
      <c r="B927" s="1" t="n">
        <f aca="true">INT(RAND()*6+1)</f>
        <v>3</v>
      </c>
      <c r="C927" s="1" t="n">
        <f aca="false">IF(A927&gt;B927,1,0)</f>
        <v>0</v>
      </c>
      <c r="D927" s="1" t="n">
        <f aca="false">IF(A927&lt;B927,1,0)</f>
        <v>1</v>
      </c>
    </row>
    <row r="928" customFormat="false" ht="12.75" hidden="false" customHeight="false" outlineLevel="0" collapsed="false">
      <c r="A928" s="1" t="n">
        <f aca="true">INT(RAND()*6+1)</f>
        <v>1</v>
      </c>
      <c r="B928" s="1" t="n">
        <f aca="true">INT(RAND()*6+1)</f>
        <v>6</v>
      </c>
      <c r="C928" s="1" t="n">
        <f aca="false">IF(A928&gt;B928,1,0)</f>
        <v>0</v>
      </c>
      <c r="D928" s="1" t="n">
        <f aca="false">IF(A928&lt;B928,1,0)</f>
        <v>1</v>
      </c>
    </row>
    <row r="929" customFormat="false" ht="12.75" hidden="false" customHeight="false" outlineLevel="0" collapsed="false">
      <c r="A929" s="1" t="n">
        <f aca="true">INT(RAND()*6+1)</f>
        <v>1</v>
      </c>
      <c r="B929" s="1" t="n">
        <f aca="true">INT(RAND()*6+1)</f>
        <v>2</v>
      </c>
      <c r="C929" s="1" t="n">
        <f aca="false">IF(A929&gt;B929,1,0)</f>
        <v>0</v>
      </c>
      <c r="D929" s="1" t="n">
        <f aca="false">IF(A929&lt;B929,1,0)</f>
        <v>1</v>
      </c>
    </row>
    <row r="930" customFormat="false" ht="12.75" hidden="false" customHeight="false" outlineLevel="0" collapsed="false">
      <c r="A930" s="1" t="n">
        <f aca="true">INT(RAND()*6+1)</f>
        <v>3</v>
      </c>
      <c r="B930" s="1" t="n">
        <f aca="true">INT(RAND()*6+1)</f>
        <v>3</v>
      </c>
      <c r="C930" s="1" t="n">
        <f aca="false">IF(A930&gt;B930,1,0)</f>
        <v>0</v>
      </c>
      <c r="D930" s="1" t="n">
        <f aca="false">IF(A930&lt;B930,1,0)</f>
        <v>0</v>
      </c>
    </row>
    <row r="931" customFormat="false" ht="12.75" hidden="false" customHeight="false" outlineLevel="0" collapsed="false">
      <c r="A931" s="1" t="n">
        <f aca="true">INT(RAND()*6+1)</f>
        <v>3</v>
      </c>
      <c r="B931" s="1" t="n">
        <f aca="true">INT(RAND()*6+1)</f>
        <v>3</v>
      </c>
      <c r="C931" s="1" t="n">
        <f aca="false">IF(A931&gt;B931,1,0)</f>
        <v>0</v>
      </c>
      <c r="D931" s="1" t="n">
        <f aca="false">IF(A931&lt;B931,1,0)</f>
        <v>0</v>
      </c>
    </row>
    <row r="932" customFormat="false" ht="12.75" hidden="false" customHeight="false" outlineLevel="0" collapsed="false">
      <c r="A932" s="1" t="n">
        <f aca="true">INT(RAND()*6+1)</f>
        <v>2</v>
      </c>
      <c r="B932" s="1" t="n">
        <f aca="true">INT(RAND()*6+1)</f>
        <v>2</v>
      </c>
      <c r="C932" s="1" t="n">
        <f aca="false">IF(A932&gt;B932,1,0)</f>
        <v>0</v>
      </c>
      <c r="D932" s="1" t="n">
        <f aca="false">IF(A932&lt;B932,1,0)</f>
        <v>0</v>
      </c>
    </row>
    <row r="933" customFormat="false" ht="12.75" hidden="false" customHeight="false" outlineLevel="0" collapsed="false">
      <c r="A933" s="1" t="n">
        <f aca="true">INT(RAND()*6+1)</f>
        <v>3</v>
      </c>
      <c r="B933" s="1" t="n">
        <f aca="true">INT(RAND()*6+1)</f>
        <v>4</v>
      </c>
      <c r="C933" s="1" t="n">
        <f aca="false">IF(A933&gt;B933,1,0)</f>
        <v>0</v>
      </c>
      <c r="D933" s="1" t="n">
        <f aca="false">IF(A933&lt;B933,1,0)</f>
        <v>1</v>
      </c>
    </row>
    <row r="934" customFormat="false" ht="12.75" hidden="false" customHeight="false" outlineLevel="0" collapsed="false">
      <c r="A934" s="1" t="n">
        <f aca="true">INT(RAND()*6+1)</f>
        <v>6</v>
      </c>
      <c r="B934" s="1" t="n">
        <f aca="true">INT(RAND()*6+1)</f>
        <v>2</v>
      </c>
      <c r="C934" s="1" t="n">
        <f aca="false">IF(A934&gt;B934,1,0)</f>
        <v>1</v>
      </c>
      <c r="D934" s="1" t="n">
        <f aca="false">IF(A934&lt;B934,1,0)</f>
        <v>0</v>
      </c>
    </row>
    <row r="935" customFormat="false" ht="12.75" hidden="false" customHeight="false" outlineLevel="0" collapsed="false">
      <c r="A935" s="1" t="n">
        <f aca="true">INT(RAND()*6+1)</f>
        <v>1</v>
      </c>
      <c r="B935" s="1" t="n">
        <f aca="true">INT(RAND()*6+1)</f>
        <v>3</v>
      </c>
      <c r="C935" s="1" t="n">
        <f aca="false">IF(A935&gt;B935,1,0)</f>
        <v>0</v>
      </c>
      <c r="D935" s="1" t="n">
        <f aca="false">IF(A935&lt;B935,1,0)</f>
        <v>1</v>
      </c>
    </row>
    <row r="936" customFormat="false" ht="12.75" hidden="false" customHeight="false" outlineLevel="0" collapsed="false">
      <c r="A936" s="1" t="n">
        <f aca="true">INT(RAND()*6+1)</f>
        <v>6</v>
      </c>
      <c r="B936" s="1" t="n">
        <f aca="true">INT(RAND()*6+1)</f>
        <v>2</v>
      </c>
      <c r="C936" s="1" t="n">
        <f aca="false">IF(A936&gt;B936,1,0)</f>
        <v>1</v>
      </c>
      <c r="D936" s="1" t="n">
        <f aca="false">IF(A936&lt;B936,1,0)</f>
        <v>0</v>
      </c>
    </row>
    <row r="937" customFormat="false" ht="12.75" hidden="false" customHeight="false" outlineLevel="0" collapsed="false">
      <c r="A937" s="1" t="n">
        <f aca="true">INT(RAND()*6+1)</f>
        <v>3</v>
      </c>
      <c r="B937" s="1" t="n">
        <f aca="true">INT(RAND()*6+1)</f>
        <v>3</v>
      </c>
      <c r="C937" s="1" t="n">
        <f aca="false">IF(A937&gt;B937,1,0)</f>
        <v>0</v>
      </c>
      <c r="D937" s="1" t="n">
        <f aca="false">IF(A937&lt;B937,1,0)</f>
        <v>0</v>
      </c>
    </row>
    <row r="938" customFormat="false" ht="12.75" hidden="false" customHeight="false" outlineLevel="0" collapsed="false">
      <c r="A938" s="1" t="n">
        <f aca="true">INT(RAND()*6+1)</f>
        <v>4</v>
      </c>
      <c r="B938" s="1" t="n">
        <f aca="true">INT(RAND()*6+1)</f>
        <v>4</v>
      </c>
      <c r="C938" s="1" t="n">
        <f aca="false">IF(A938&gt;B938,1,0)</f>
        <v>0</v>
      </c>
      <c r="D938" s="1" t="n">
        <f aca="false">IF(A938&lt;B938,1,0)</f>
        <v>0</v>
      </c>
    </row>
    <row r="939" customFormat="false" ht="12.75" hidden="false" customHeight="false" outlineLevel="0" collapsed="false">
      <c r="A939" s="1" t="n">
        <f aca="true">INT(RAND()*6+1)</f>
        <v>1</v>
      </c>
      <c r="B939" s="1" t="n">
        <f aca="true">INT(RAND()*6+1)</f>
        <v>5</v>
      </c>
      <c r="C939" s="1" t="n">
        <f aca="false">IF(A939&gt;B939,1,0)</f>
        <v>0</v>
      </c>
      <c r="D939" s="1" t="n">
        <f aca="false">IF(A939&lt;B939,1,0)</f>
        <v>1</v>
      </c>
    </row>
    <row r="940" customFormat="false" ht="12.75" hidden="false" customHeight="false" outlineLevel="0" collapsed="false">
      <c r="A940" s="1" t="n">
        <f aca="true">INT(RAND()*6+1)</f>
        <v>3</v>
      </c>
      <c r="B940" s="1" t="n">
        <f aca="true">INT(RAND()*6+1)</f>
        <v>6</v>
      </c>
      <c r="C940" s="1" t="n">
        <f aca="false">IF(A940&gt;B940,1,0)</f>
        <v>0</v>
      </c>
      <c r="D940" s="1" t="n">
        <f aca="false">IF(A940&lt;B940,1,0)</f>
        <v>1</v>
      </c>
    </row>
    <row r="941" customFormat="false" ht="12.75" hidden="false" customHeight="false" outlineLevel="0" collapsed="false">
      <c r="A941" s="1" t="n">
        <f aca="true">INT(RAND()*6+1)</f>
        <v>2</v>
      </c>
      <c r="B941" s="1" t="n">
        <f aca="true">INT(RAND()*6+1)</f>
        <v>3</v>
      </c>
      <c r="C941" s="1" t="n">
        <f aca="false">IF(A941&gt;B941,1,0)</f>
        <v>0</v>
      </c>
      <c r="D941" s="1" t="n">
        <f aca="false">IF(A941&lt;B941,1,0)</f>
        <v>1</v>
      </c>
    </row>
    <row r="942" customFormat="false" ht="12.75" hidden="false" customHeight="false" outlineLevel="0" collapsed="false">
      <c r="A942" s="1" t="n">
        <f aca="true">INT(RAND()*6+1)</f>
        <v>1</v>
      </c>
      <c r="B942" s="1" t="n">
        <f aca="true">INT(RAND()*6+1)</f>
        <v>6</v>
      </c>
      <c r="C942" s="1" t="n">
        <f aca="false">IF(A942&gt;B942,1,0)</f>
        <v>0</v>
      </c>
      <c r="D942" s="1" t="n">
        <f aca="false">IF(A942&lt;B942,1,0)</f>
        <v>1</v>
      </c>
    </row>
    <row r="943" customFormat="false" ht="12.75" hidden="false" customHeight="false" outlineLevel="0" collapsed="false">
      <c r="A943" s="1" t="n">
        <f aca="true">INT(RAND()*6+1)</f>
        <v>1</v>
      </c>
      <c r="B943" s="1" t="n">
        <f aca="true">INT(RAND()*6+1)</f>
        <v>4</v>
      </c>
      <c r="C943" s="1" t="n">
        <f aca="false">IF(A943&gt;B943,1,0)</f>
        <v>0</v>
      </c>
      <c r="D943" s="1" t="n">
        <f aca="false">IF(A943&lt;B943,1,0)</f>
        <v>1</v>
      </c>
    </row>
    <row r="944" customFormat="false" ht="12.75" hidden="false" customHeight="false" outlineLevel="0" collapsed="false">
      <c r="A944" s="1" t="n">
        <f aca="true">INT(RAND()*6+1)</f>
        <v>6</v>
      </c>
      <c r="B944" s="1" t="n">
        <f aca="true">INT(RAND()*6+1)</f>
        <v>6</v>
      </c>
      <c r="C944" s="1" t="n">
        <f aca="false">IF(A944&gt;B944,1,0)</f>
        <v>0</v>
      </c>
      <c r="D944" s="1" t="n">
        <f aca="false">IF(A944&lt;B944,1,0)</f>
        <v>0</v>
      </c>
    </row>
    <row r="945" customFormat="false" ht="12.75" hidden="false" customHeight="false" outlineLevel="0" collapsed="false">
      <c r="A945" s="1" t="n">
        <f aca="true">INT(RAND()*6+1)</f>
        <v>1</v>
      </c>
      <c r="B945" s="1" t="n">
        <f aca="true">INT(RAND()*6+1)</f>
        <v>6</v>
      </c>
      <c r="C945" s="1" t="n">
        <f aca="false">IF(A945&gt;B945,1,0)</f>
        <v>0</v>
      </c>
      <c r="D945" s="1" t="n">
        <f aca="false">IF(A945&lt;B945,1,0)</f>
        <v>1</v>
      </c>
    </row>
    <row r="946" customFormat="false" ht="12.75" hidden="false" customHeight="false" outlineLevel="0" collapsed="false">
      <c r="A946" s="1" t="n">
        <f aca="true">INT(RAND()*6+1)</f>
        <v>4</v>
      </c>
      <c r="B946" s="1" t="n">
        <f aca="true">INT(RAND()*6+1)</f>
        <v>4</v>
      </c>
      <c r="C946" s="1" t="n">
        <f aca="false">IF(A946&gt;B946,1,0)</f>
        <v>0</v>
      </c>
      <c r="D946" s="1" t="n">
        <f aca="false">IF(A946&lt;B946,1,0)</f>
        <v>0</v>
      </c>
    </row>
    <row r="947" customFormat="false" ht="12.75" hidden="false" customHeight="false" outlineLevel="0" collapsed="false">
      <c r="A947" s="1" t="n">
        <f aca="true">INT(RAND()*6+1)</f>
        <v>5</v>
      </c>
      <c r="B947" s="1" t="n">
        <f aca="true">INT(RAND()*6+1)</f>
        <v>3</v>
      </c>
      <c r="C947" s="1" t="n">
        <f aca="false">IF(A947&gt;B947,1,0)</f>
        <v>1</v>
      </c>
      <c r="D947" s="1" t="n">
        <f aca="false">IF(A947&lt;B947,1,0)</f>
        <v>0</v>
      </c>
    </row>
    <row r="948" customFormat="false" ht="12.75" hidden="false" customHeight="false" outlineLevel="0" collapsed="false">
      <c r="A948" s="1" t="n">
        <f aca="true">INT(RAND()*6+1)</f>
        <v>2</v>
      </c>
      <c r="B948" s="1" t="n">
        <f aca="true">INT(RAND()*6+1)</f>
        <v>1</v>
      </c>
      <c r="C948" s="1" t="n">
        <f aca="false">IF(A948&gt;B948,1,0)</f>
        <v>1</v>
      </c>
      <c r="D948" s="1" t="n">
        <f aca="false">IF(A948&lt;B948,1,0)</f>
        <v>0</v>
      </c>
    </row>
    <row r="949" customFormat="false" ht="12.75" hidden="false" customHeight="false" outlineLevel="0" collapsed="false">
      <c r="A949" s="1" t="n">
        <f aca="true">INT(RAND()*6+1)</f>
        <v>4</v>
      </c>
      <c r="B949" s="1" t="n">
        <f aca="true">INT(RAND()*6+1)</f>
        <v>2</v>
      </c>
      <c r="C949" s="1" t="n">
        <f aca="false">IF(A949&gt;B949,1,0)</f>
        <v>1</v>
      </c>
      <c r="D949" s="1" t="n">
        <f aca="false">IF(A949&lt;B949,1,0)</f>
        <v>0</v>
      </c>
    </row>
    <row r="950" customFormat="false" ht="12.75" hidden="false" customHeight="false" outlineLevel="0" collapsed="false">
      <c r="A950" s="1" t="n">
        <f aca="true">INT(RAND()*6+1)</f>
        <v>3</v>
      </c>
      <c r="B950" s="1" t="n">
        <f aca="true">INT(RAND()*6+1)</f>
        <v>6</v>
      </c>
      <c r="C950" s="1" t="n">
        <f aca="false">IF(A950&gt;B950,1,0)</f>
        <v>0</v>
      </c>
      <c r="D950" s="1" t="n">
        <f aca="false">IF(A950&lt;B950,1,0)</f>
        <v>1</v>
      </c>
    </row>
    <row r="951" customFormat="false" ht="12.75" hidden="false" customHeight="false" outlineLevel="0" collapsed="false">
      <c r="A951" s="1" t="n">
        <f aca="true">INT(RAND()*6+1)</f>
        <v>5</v>
      </c>
      <c r="B951" s="1" t="n">
        <f aca="true">INT(RAND()*6+1)</f>
        <v>3</v>
      </c>
      <c r="C951" s="1" t="n">
        <f aca="false">IF(A951&gt;B951,1,0)</f>
        <v>1</v>
      </c>
      <c r="D951" s="1" t="n">
        <f aca="false">IF(A951&lt;B951,1,0)</f>
        <v>0</v>
      </c>
    </row>
    <row r="952" customFormat="false" ht="12.75" hidden="false" customHeight="false" outlineLevel="0" collapsed="false">
      <c r="A952" s="1" t="n">
        <f aca="true">INT(RAND()*6+1)</f>
        <v>5</v>
      </c>
      <c r="B952" s="1" t="n">
        <f aca="true">INT(RAND()*6+1)</f>
        <v>1</v>
      </c>
      <c r="C952" s="1" t="n">
        <f aca="false">IF(A952&gt;B952,1,0)</f>
        <v>1</v>
      </c>
      <c r="D952" s="1" t="n">
        <f aca="false">IF(A952&lt;B952,1,0)</f>
        <v>0</v>
      </c>
    </row>
    <row r="953" customFormat="false" ht="12.75" hidden="false" customHeight="false" outlineLevel="0" collapsed="false">
      <c r="A953" s="1" t="n">
        <f aca="true">INT(RAND()*6+1)</f>
        <v>2</v>
      </c>
      <c r="B953" s="1" t="n">
        <f aca="true">INT(RAND()*6+1)</f>
        <v>5</v>
      </c>
      <c r="C953" s="1" t="n">
        <f aca="false">IF(A953&gt;B953,1,0)</f>
        <v>0</v>
      </c>
      <c r="D953" s="1" t="n">
        <f aca="false">IF(A953&lt;B953,1,0)</f>
        <v>1</v>
      </c>
    </row>
    <row r="954" customFormat="false" ht="12.75" hidden="false" customHeight="false" outlineLevel="0" collapsed="false">
      <c r="A954" s="1" t="n">
        <f aca="true">INT(RAND()*6+1)</f>
        <v>1</v>
      </c>
      <c r="B954" s="1" t="n">
        <f aca="true">INT(RAND()*6+1)</f>
        <v>5</v>
      </c>
      <c r="C954" s="1" t="n">
        <f aca="false">IF(A954&gt;B954,1,0)</f>
        <v>0</v>
      </c>
      <c r="D954" s="1" t="n">
        <f aca="false">IF(A954&lt;B954,1,0)</f>
        <v>1</v>
      </c>
    </row>
    <row r="955" customFormat="false" ht="12.75" hidden="false" customHeight="false" outlineLevel="0" collapsed="false">
      <c r="A955" s="1" t="n">
        <f aca="true">INT(RAND()*6+1)</f>
        <v>5</v>
      </c>
      <c r="B955" s="1" t="n">
        <f aca="true">INT(RAND()*6+1)</f>
        <v>3</v>
      </c>
      <c r="C955" s="1" t="n">
        <f aca="false">IF(A955&gt;B955,1,0)</f>
        <v>1</v>
      </c>
      <c r="D955" s="1" t="n">
        <f aca="false">IF(A955&lt;B955,1,0)</f>
        <v>0</v>
      </c>
    </row>
    <row r="956" customFormat="false" ht="12.75" hidden="false" customHeight="false" outlineLevel="0" collapsed="false">
      <c r="A956" s="1" t="n">
        <f aca="true">INT(RAND()*6+1)</f>
        <v>1</v>
      </c>
      <c r="B956" s="1" t="n">
        <f aca="true">INT(RAND()*6+1)</f>
        <v>6</v>
      </c>
      <c r="C956" s="1" t="n">
        <f aca="false">IF(A956&gt;B956,1,0)</f>
        <v>0</v>
      </c>
      <c r="D956" s="1" t="n">
        <f aca="false">IF(A956&lt;B956,1,0)</f>
        <v>1</v>
      </c>
    </row>
    <row r="957" customFormat="false" ht="12.75" hidden="false" customHeight="false" outlineLevel="0" collapsed="false">
      <c r="A957" s="1" t="n">
        <f aca="true">INT(RAND()*6+1)</f>
        <v>3</v>
      </c>
      <c r="B957" s="1" t="n">
        <f aca="true">INT(RAND()*6+1)</f>
        <v>6</v>
      </c>
      <c r="C957" s="1" t="n">
        <f aca="false">IF(A957&gt;B957,1,0)</f>
        <v>0</v>
      </c>
      <c r="D957" s="1" t="n">
        <f aca="false">IF(A957&lt;B957,1,0)</f>
        <v>1</v>
      </c>
    </row>
    <row r="958" customFormat="false" ht="12.75" hidden="false" customHeight="false" outlineLevel="0" collapsed="false">
      <c r="A958" s="1" t="n">
        <f aca="true">INT(RAND()*6+1)</f>
        <v>5</v>
      </c>
      <c r="B958" s="1" t="n">
        <f aca="true">INT(RAND()*6+1)</f>
        <v>5</v>
      </c>
      <c r="C958" s="1" t="n">
        <f aca="false">IF(A958&gt;B958,1,0)</f>
        <v>0</v>
      </c>
      <c r="D958" s="1" t="n">
        <f aca="false">IF(A958&lt;B958,1,0)</f>
        <v>0</v>
      </c>
    </row>
    <row r="959" customFormat="false" ht="12.75" hidden="false" customHeight="false" outlineLevel="0" collapsed="false">
      <c r="A959" s="1" t="n">
        <f aca="true">INT(RAND()*6+1)</f>
        <v>2</v>
      </c>
      <c r="B959" s="1" t="n">
        <f aca="true">INT(RAND()*6+1)</f>
        <v>5</v>
      </c>
      <c r="C959" s="1" t="n">
        <f aca="false">IF(A959&gt;B959,1,0)</f>
        <v>0</v>
      </c>
      <c r="D959" s="1" t="n">
        <f aca="false">IF(A959&lt;B959,1,0)</f>
        <v>1</v>
      </c>
    </row>
    <row r="960" customFormat="false" ht="12.75" hidden="false" customHeight="false" outlineLevel="0" collapsed="false">
      <c r="A960" s="1" t="n">
        <f aca="true">INT(RAND()*6+1)</f>
        <v>6</v>
      </c>
      <c r="B960" s="1" t="n">
        <f aca="true">INT(RAND()*6+1)</f>
        <v>5</v>
      </c>
      <c r="C960" s="1" t="n">
        <f aca="false">IF(A960&gt;B960,1,0)</f>
        <v>1</v>
      </c>
      <c r="D960" s="1" t="n">
        <f aca="false">IF(A960&lt;B960,1,0)</f>
        <v>0</v>
      </c>
    </row>
    <row r="961" customFormat="false" ht="12.75" hidden="false" customHeight="false" outlineLevel="0" collapsed="false">
      <c r="A961" s="1" t="n">
        <f aca="true">INT(RAND()*6+1)</f>
        <v>5</v>
      </c>
      <c r="B961" s="1" t="n">
        <f aca="true">INT(RAND()*6+1)</f>
        <v>2</v>
      </c>
      <c r="C961" s="1" t="n">
        <f aca="false">IF(A961&gt;B961,1,0)</f>
        <v>1</v>
      </c>
      <c r="D961" s="1" t="n">
        <f aca="false">IF(A961&lt;B961,1,0)</f>
        <v>0</v>
      </c>
    </row>
    <row r="962" customFormat="false" ht="12.75" hidden="false" customHeight="false" outlineLevel="0" collapsed="false">
      <c r="A962" s="1" t="n">
        <f aca="true">INT(RAND()*6+1)</f>
        <v>5</v>
      </c>
      <c r="B962" s="1" t="n">
        <f aca="true">INT(RAND()*6+1)</f>
        <v>4</v>
      </c>
      <c r="C962" s="1" t="n">
        <f aca="false">IF(A962&gt;B962,1,0)</f>
        <v>1</v>
      </c>
      <c r="D962" s="1" t="n">
        <f aca="false">IF(A962&lt;B962,1,0)</f>
        <v>0</v>
      </c>
    </row>
    <row r="963" customFormat="false" ht="12.75" hidden="false" customHeight="false" outlineLevel="0" collapsed="false">
      <c r="A963" s="1" t="n">
        <f aca="true">INT(RAND()*6+1)</f>
        <v>6</v>
      </c>
      <c r="B963" s="1" t="n">
        <f aca="true">INT(RAND()*6+1)</f>
        <v>3</v>
      </c>
      <c r="C963" s="1" t="n">
        <f aca="false">IF(A963&gt;B963,1,0)</f>
        <v>1</v>
      </c>
      <c r="D963" s="1" t="n">
        <f aca="false">IF(A963&lt;B963,1,0)</f>
        <v>0</v>
      </c>
    </row>
    <row r="964" customFormat="false" ht="12.75" hidden="false" customHeight="false" outlineLevel="0" collapsed="false">
      <c r="A964" s="1" t="n">
        <f aca="true">INT(RAND()*6+1)</f>
        <v>1</v>
      </c>
      <c r="B964" s="1" t="n">
        <f aca="true">INT(RAND()*6+1)</f>
        <v>2</v>
      </c>
      <c r="C964" s="1" t="n">
        <f aca="false">IF(A964&gt;B964,1,0)</f>
        <v>0</v>
      </c>
      <c r="D964" s="1" t="n">
        <f aca="false">IF(A964&lt;B964,1,0)</f>
        <v>1</v>
      </c>
    </row>
    <row r="965" customFormat="false" ht="12.75" hidden="false" customHeight="false" outlineLevel="0" collapsed="false">
      <c r="A965" s="1" t="n">
        <f aca="true">INT(RAND()*6+1)</f>
        <v>5</v>
      </c>
      <c r="B965" s="1" t="n">
        <f aca="true">INT(RAND()*6+1)</f>
        <v>4</v>
      </c>
      <c r="C965" s="1" t="n">
        <f aca="false">IF(A965&gt;B965,1,0)</f>
        <v>1</v>
      </c>
      <c r="D965" s="1" t="n">
        <f aca="false">IF(A965&lt;B965,1,0)</f>
        <v>0</v>
      </c>
    </row>
    <row r="966" customFormat="false" ht="12.75" hidden="false" customHeight="false" outlineLevel="0" collapsed="false">
      <c r="A966" s="1" t="n">
        <f aca="true">INT(RAND()*6+1)</f>
        <v>5</v>
      </c>
      <c r="B966" s="1" t="n">
        <f aca="true">INT(RAND()*6+1)</f>
        <v>1</v>
      </c>
      <c r="C966" s="1" t="n">
        <f aca="false">IF(A966&gt;B966,1,0)</f>
        <v>1</v>
      </c>
      <c r="D966" s="1" t="n">
        <f aca="false">IF(A966&lt;B966,1,0)</f>
        <v>0</v>
      </c>
    </row>
    <row r="967" customFormat="false" ht="12.75" hidden="false" customHeight="false" outlineLevel="0" collapsed="false">
      <c r="A967" s="1" t="n">
        <f aca="true">INT(RAND()*6+1)</f>
        <v>3</v>
      </c>
      <c r="B967" s="1" t="n">
        <f aca="true">INT(RAND()*6+1)</f>
        <v>1</v>
      </c>
      <c r="C967" s="1" t="n">
        <f aca="false">IF(A967&gt;B967,1,0)</f>
        <v>1</v>
      </c>
      <c r="D967" s="1" t="n">
        <f aca="false">IF(A967&lt;B967,1,0)</f>
        <v>0</v>
      </c>
    </row>
    <row r="968" customFormat="false" ht="12.75" hidden="false" customHeight="false" outlineLevel="0" collapsed="false">
      <c r="A968" s="1" t="n">
        <f aca="true">INT(RAND()*6+1)</f>
        <v>3</v>
      </c>
      <c r="B968" s="1" t="n">
        <f aca="true">INT(RAND()*6+1)</f>
        <v>4</v>
      </c>
      <c r="C968" s="1" t="n">
        <f aca="false">IF(A968&gt;B968,1,0)</f>
        <v>0</v>
      </c>
      <c r="D968" s="1" t="n">
        <f aca="false">IF(A968&lt;B968,1,0)</f>
        <v>1</v>
      </c>
    </row>
    <row r="969" customFormat="false" ht="12.75" hidden="false" customHeight="false" outlineLevel="0" collapsed="false">
      <c r="A969" s="1" t="n">
        <f aca="true">INT(RAND()*6+1)</f>
        <v>2</v>
      </c>
      <c r="B969" s="1" t="n">
        <f aca="true">INT(RAND()*6+1)</f>
        <v>3</v>
      </c>
      <c r="C969" s="1" t="n">
        <f aca="false">IF(A969&gt;B969,1,0)</f>
        <v>0</v>
      </c>
      <c r="D969" s="1" t="n">
        <f aca="false">IF(A969&lt;B969,1,0)</f>
        <v>1</v>
      </c>
    </row>
    <row r="970" customFormat="false" ht="12.75" hidden="false" customHeight="false" outlineLevel="0" collapsed="false">
      <c r="A970" s="1" t="n">
        <f aca="true">INT(RAND()*6+1)</f>
        <v>2</v>
      </c>
      <c r="B970" s="1" t="n">
        <f aca="true">INT(RAND()*6+1)</f>
        <v>4</v>
      </c>
      <c r="C970" s="1" t="n">
        <f aca="false">IF(A970&gt;B970,1,0)</f>
        <v>0</v>
      </c>
      <c r="D970" s="1" t="n">
        <f aca="false">IF(A970&lt;B970,1,0)</f>
        <v>1</v>
      </c>
    </row>
    <row r="971" customFormat="false" ht="12.75" hidden="false" customHeight="false" outlineLevel="0" collapsed="false">
      <c r="A971" s="1" t="n">
        <f aca="true">INT(RAND()*6+1)</f>
        <v>1</v>
      </c>
      <c r="B971" s="1" t="n">
        <f aca="true">INT(RAND()*6+1)</f>
        <v>1</v>
      </c>
      <c r="C971" s="1" t="n">
        <f aca="false">IF(A971&gt;B971,1,0)</f>
        <v>0</v>
      </c>
      <c r="D971" s="1" t="n">
        <f aca="false">IF(A971&lt;B971,1,0)</f>
        <v>0</v>
      </c>
    </row>
    <row r="972" customFormat="false" ht="12.75" hidden="false" customHeight="false" outlineLevel="0" collapsed="false">
      <c r="A972" s="1" t="n">
        <f aca="true">INT(RAND()*6+1)</f>
        <v>2</v>
      </c>
      <c r="B972" s="1" t="n">
        <f aca="true">INT(RAND()*6+1)</f>
        <v>4</v>
      </c>
      <c r="C972" s="1" t="n">
        <f aca="false">IF(A972&gt;B972,1,0)</f>
        <v>0</v>
      </c>
      <c r="D972" s="1" t="n">
        <f aca="false">IF(A972&lt;B972,1,0)</f>
        <v>1</v>
      </c>
    </row>
    <row r="973" customFormat="false" ht="12.75" hidden="false" customHeight="false" outlineLevel="0" collapsed="false">
      <c r="A973" s="1" t="n">
        <f aca="true">INT(RAND()*6+1)</f>
        <v>1</v>
      </c>
      <c r="B973" s="1" t="n">
        <f aca="true">INT(RAND()*6+1)</f>
        <v>6</v>
      </c>
      <c r="C973" s="1" t="n">
        <f aca="false">IF(A973&gt;B973,1,0)</f>
        <v>0</v>
      </c>
      <c r="D973" s="1" t="n">
        <f aca="false">IF(A973&lt;B973,1,0)</f>
        <v>1</v>
      </c>
    </row>
    <row r="974" customFormat="false" ht="12.75" hidden="false" customHeight="false" outlineLevel="0" collapsed="false">
      <c r="A974" s="1" t="n">
        <f aca="true">INT(RAND()*6+1)</f>
        <v>5</v>
      </c>
      <c r="B974" s="1" t="n">
        <f aca="true">INT(RAND()*6+1)</f>
        <v>4</v>
      </c>
      <c r="C974" s="1" t="n">
        <f aca="false">IF(A974&gt;B974,1,0)</f>
        <v>1</v>
      </c>
      <c r="D974" s="1" t="n">
        <f aca="false">IF(A974&lt;B974,1,0)</f>
        <v>0</v>
      </c>
    </row>
    <row r="975" customFormat="false" ht="12.75" hidden="false" customHeight="false" outlineLevel="0" collapsed="false">
      <c r="A975" s="1" t="n">
        <f aca="true">INT(RAND()*6+1)</f>
        <v>4</v>
      </c>
      <c r="B975" s="1" t="n">
        <f aca="true">INT(RAND()*6+1)</f>
        <v>2</v>
      </c>
      <c r="C975" s="1" t="n">
        <f aca="false">IF(A975&gt;B975,1,0)</f>
        <v>1</v>
      </c>
      <c r="D975" s="1" t="n">
        <f aca="false">IF(A975&lt;B975,1,0)</f>
        <v>0</v>
      </c>
    </row>
    <row r="976" customFormat="false" ht="12.75" hidden="false" customHeight="false" outlineLevel="0" collapsed="false">
      <c r="A976" s="1" t="n">
        <f aca="true">INT(RAND()*6+1)</f>
        <v>5</v>
      </c>
      <c r="B976" s="1" t="n">
        <f aca="true">INT(RAND()*6+1)</f>
        <v>5</v>
      </c>
      <c r="C976" s="1" t="n">
        <f aca="false">IF(A976&gt;B976,1,0)</f>
        <v>0</v>
      </c>
      <c r="D976" s="1" t="n">
        <f aca="false">IF(A976&lt;B976,1,0)</f>
        <v>0</v>
      </c>
    </row>
    <row r="977" customFormat="false" ht="12.75" hidden="false" customHeight="false" outlineLevel="0" collapsed="false">
      <c r="A977" s="1" t="n">
        <f aca="true">INT(RAND()*6+1)</f>
        <v>5</v>
      </c>
      <c r="B977" s="1" t="n">
        <f aca="true">INT(RAND()*6+1)</f>
        <v>1</v>
      </c>
      <c r="C977" s="1" t="n">
        <f aca="false">IF(A977&gt;B977,1,0)</f>
        <v>1</v>
      </c>
      <c r="D977" s="1" t="n">
        <f aca="false">IF(A977&lt;B977,1,0)</f>
        <v>0</v>
      </c>
    </row>
    <row r="978" customFormat="false" ht="12.75" hidden="false" customHeight="false" outlineLevel="0" collapsed="false">
      <c r="A978" s="1" t="n">
        <f aca="true">INT(RAND()*6+1)</f>
        <v>2</v>
      </c>
      <c r="B978" s="1" t="n">
        <f aca="true">INT(RAND()*6+1)</f>
        <v>3</v>
      </c>
      <c r="C978" s="1" t="n">
        <f aca="false">IF(A978&gt;B978,1,0)</f>
        <v>0</v>
      </c>
      <c r="D978" s="1" t="n">
        <f aca="false">IF(A978&lt;B978,1,0)</f>
        <v>1</v>
      </c>
    </row>
    <row r="979" customFormat="false" ht="12.75" hidden="false" customHeight="false" outlineLevel="0" collapsed="false">
      <c r="A979" s="1" t="n">
        <f aca="true">INT(RAND()*6+1)</f>
        <v>5</v>
      </c>
      <c r="B979" s="1" t="n">
        <f aca="true">INT(RAND()*6+1)</f>
        <v>4</v>
      </c>
      <c r="C979" s="1" t="n">
        <f aca="false">IF(A979&gt;B979,1,0)</f>
        <v>1</v>
      </c>
      <c r="D979" s="1" t="n">
        <f aca="false">IF(A979&lt;B979,1,0)</f>
        <v>0</v>
      </c>
    </row>
    <row r="980" customFormat="false" ht="12.75" hidden="false" customHeight="false" outlineLevel="0" collapsed="false">
      <c r="A980" s="1" t="n">
        <f aca="true">INT(RAND()*6+1)</f>
        <v>3</v>
      </c>
      <c r="B980" s="1" t="n">
        <f aca="true">INT(RAND()*6+1)</f>
        <v>5</v>
      </c>
      <c r="C980" s="1" t="n">
        <f aca="false">IF(A980&gt;B980,1,0)</f>
        <v>0</v>
      </c>
      <c r="D980" s="1" t="n">
        <f aca="false">IF(A980&lt;B980,1,0)</f>
        <v>1</v>
      </c>
    </row>
    <row r="981" customFormat="false" ht="12.75" hidden="false" customHeight="false" outlineLevel="0" collapsed="false">
      <c r="A981" s="1" t="n">
        <f aca="true">INT(RAND()*6+1)</f>
        <v>3</v>
      </c>
      <c r="B981" s="1" t="n">
        <f aca="true">INT(RAND()*6+1)</f>
        <v>2</v>
      </c>
      <c r="C981" s="1" t="n">
        <f aca="false">IF(A981&gt;B981,1,0)</f>
        <v>1</v>
      </c>
      <c r="D981" s="1" t="n">
        <f aca="false">IF(A981&lt;B981,1,0)</f>
        <v>0</v>
      </c>
    </row>
    <row r="982" customFormat="false" ht="12.75" hidden="false" customHeight="false" outlineLevel="0" collapsed="false">
      <c r="A982" s="1" t="n">
        <f aca="true">INT(RAND()*6+1)</f>
        <v>2</v>
      </c>
      <c r="B982" s="1" t="n">
        <f aca="true">INT(RAND()*6+1)</f>
        <v>5</v>
      </c>
      <c r="C982" s="1" t="n">
        <f aca="false">IF(A982&gt;B982,1,0)</f>
        <v>0</v>
      </c>
      <c r="D982" s="1" t="n">
        <f aca="false">IF(A982&lt;B982,1,0)</f>
        <v>1</v>
      </c>
    </row>
    <row r="983" customFormat="false" ht="12.75" hidden="false" customHeight="false" outlineLevel="0" collapsed="false">
      <c r="A983" s="1" t="n">
        <f aca="true">INT(RAND()*6+1)</f>
        <v>3</v>
      </c>
      <c r="B983" s="1" t="n">
        <f aca="true">INT(RAND()*6+1)</f>
        <v>3</v>
      </c>
      <c r="C983" s="1" t="n">
        <f aca="false">IF(A983&gt;B983,1,0)</f>
        <v>0</v>
      </c>
      <c r="D983" s="1" t="n">
        <f aca="false">IF(A983&lt;B983,1,0)</f>
        <v>0</v>
      </c>
    </row>
    <row r="984" customFormat="false" ht="12.75" hidden="false" customHeight="false" outlineLevel="0" collapsed="false">
      <c r="A984" s="1" t="n">
        <f aca="true">INT(RAND()*6+1)</f>
        <v>4</v>
      </c>
      <c r="B984" s="1" t="n">
        <f aca="true">INT(RAND()*6+1)</f>
        <v>6</v>
      </c>
      <c r="C984" s="1" t="n">
        <f aca="false">IF(A984&gt;B984,1,0)</f>
        <v>0</v>
      </c>
      <c r="D984" s="1" t="n">
        <f aca="false">IF(A984&lt;B984,1,0)</f>
        <v>1</v>
      </c>
    </row>
    <row r="985" customFormat="false" ht="12.75" hidden="false" customHeight="false" outlineLevel="0" collapsed="false">
      <c r="A985" s="1" t="n">
        <f aca="true">INT(RAND()*6+1)</f>
        <v>5</v>
      </c>
      <c r="B985" s="1" t="n">
        <f aca="true">INT(RAND()*6+1)</f>
        <v>5</v>
      </c>
      <c r="C985" s="1" t="n">
        <f aca="false">IF(A985&gt;B985,1,0)</f>
        <v>0</v>
      </c>
      <c r="D985" s="1" t="n">
        <f aca="false">IF(A985&lt;B985,1,0)</f>
        <v>0</v>
      </c>
    </row>
    <row r="986" customFormat="false" ht="12.75" hidden="false" customHeight="false" outlineLevel="0" collapsed="false">
      <c r="A986" s="1" t="n">
        <f aca="true">INT(RAND()*6+1)</f>
        <v>2</v>
      </c>
      <c r="B986" s="1" t="n">
        <f aca="true">INT(RAND()*6+1)</f>
        <v>1</v>
      </c>
      <c r="C986" s="1" t="n">
        <f aca="false">IF(A986&gt;B986,1,0)</f>
        <v>1</v>
      </c>
      <c r="D986" s="1" t="n">
        <f aca="false">IF(A986&lt;B986,1,0)</f>
        <v>0</v>
      </c>
    </row>
    <row r="987" customFormat="false" ht="12.75" hidden="false" customHeight="false" outlineLevel="0" collapsed="false">
      <c r="A987" s="1" t="n">
        <f aca="true">INT(RAND()*6+1)</f>
        <v>3</v>
      </c>
      <c r="B987" s="1" t="n">
        <f aca="true">INT(RAND()*6+1)</f>
        <v>2</v>
      </c>
      <c r="C987" s="1" t="n">
        <f aca="false">IF(A987&gt;B987,1,0)</f>
        <v>1</v>
      </c>
      <c r="D987" s="1" t="n">
        <f aca="false">IF(A987&lt;B987,1,0)</f>
        <v>0</v>
      </c>
    </row>
    <row r="988" customFormat="false" ht="12.75" hidden="false" customHeight="false" outlineLevel="0" collapsed="false">
      <c r="A988" s="1" t="n">
        <f aca="true">INT(RAND()*6+1)</f>
        <v>3</v>
      </c>
      <c r="B988" s="1" t="n">
        <f aca="true">INT(RAND()*6+1)</f>
        <v>4</v>
      </c>
      <c r="C988" s="1" t="n">
        <f aca="false">IF(A988&gt;B988,1,0)</f>
        <v>0</v>
      </c>
      <c r="D988" s="1" t="n">
        <f aca="false">IF(A988&lt;B988,1,0)</f>
        <v>1</v>
      </c>
    </row>
    <row r="989" customFormat="false" ht="12.75" hidden="false" customHeight="false" outlineLevel="0" collapsed="false">
      <c r="A989" s="1" t="n">
        <f aca="true">INT(RAND()*6+1)</f>
        <v>2</v>
      </c>
      <c r="B989" s="1" t="n">
        <f aca="true">INT(RAND()*6+1)</f>
        <v>2</v>
      </c>
      <c r="C989" s="1" t="n">
        <f aca="false">IF(A989&gt;B989,1,0)</f>
        <v>0</v>
      </c>
      <c r="D989" s="1" t="n">
        <f aca="false">IF(A989&lt;B989,1,0)</f>
        <v>0</v>
      </c>
    </row>
    <row r="990" customFormat="false" ht="12.75" hidden="false" customHeight="false" outlineLevel="0" collapsed="false">
      <c r="A990" s="1" t="n">
        <f aca="true">INT(RAND()*6+1)</f>
        <v>4</v>
      </c>
      <c r="B990" s="1" t="n">
        <f aca="true">INT(RAND()*6+1)</f>
        <v>5</v>
      </c>
      <c r="C990" s="1" t="n">
        <f aca="false">IF(A990&gt;B990,1,0)</f>
        <v>0</v>
      </c>
      <c r="D990" s="1" t="n">
        <f aca="false">IF(A990&lt;B990,1,0)</f>
        <v>1</v>
      </c>
    </row>
    <row r="991" customFormat="false" ht="12.75" hidden="false" customHeight="false" outlineLevel="0" collapsed="false">
      <c r="A991" s="1" t="n">
        <f aca="true">INT(RAND()*6+1)</f>
        <v>1</v>
      </c>
      <c r="B991" s="1" t="n">
        <f aca="true">INT(RAND()*6+1)</f>
        <v>2</v>
      </c>
      <c r="C991" s="1" t="n">
        <f aca="false">IF(A991&gt;B991,1,0)</f>
        <v>0</v>
      </c>
      <c r="D991" s="1" t="n">
        <f aca="false">IF(A991&lt;B991,1,0)</f>
        <v>1</v>
      </c>
    </row>
    <row r="992" customFormat="false" ht="12.75" hidden="false" customHeight="false" outlineLevel="0" collapsed="false">
      <c r="A992" s="1" t="n">
        <f aca="true">INT(RAND()*6+1)</f>
        <v>3</v>
      </c>
      <c r="B992" s="1" t="n">
        <f aca="true">INT(RAND()*6+1)</f>
        <v>3</v>
      </c>
      <c r="C992" s="1" t="n">
        <f aca="false">IF(A992&gt;B992,1,0)</f>
        <v>0</v>
      </c>
      <c r="D992" s="1" t="n">
        <f aca="false">IF(A992&lt;B992,1,0)</f>
        <v>0</v>
      </c>
    </row>
    <row r="993" customFormat="false" ht="12.75" hidden="false" customHeight="false" outlineLevel="0" collapsed="false">
      <c r="A993" s="1" t="n">
        <f aca="true">INT(RAND()*6+1)</f>
        <v>6</v>
      </c>
      <c r="B993" s="1" t="n">
        <f aca="true">INT(RAND()*6+1)</f>
        <v>5</v>
      </c>
      <c r="C993" s="1" t="n">
        <f aca="false">IF(A993&gt;B993,1,0)</f>
        <v>1</v>
      </c>
      <c r="D993" s="1" t="n">
        <f aca="false">IF(A993&lt;B993,1,0)</f>
        <v>0</v>
      </c>
    </row>
    <row r="994" customFormat="false" ht="12.75" hidden="false" customHeight="false" outlineLevel="0" collapsed="false">
      <c r="A994" s="1" t="n">
        <f aca="true">INT(RAND()*6+1)</f>
        <v>1</v>
      </c>
      <c r="B994" s="1" t="n">
        <f aca="true">INT(RAND()*6+1)</f>
        <v>4</v>
      </c>
      <c r="C994" s="1" t="n">
        <f aca="false">IF(A994&gt;B994,1,0)</f>
        <v>0</v>
      </c>
      <c r="D994" s="1" t="n">
        <f aca="false">IF(A994&lt;B994,1,0)</f>
        <v>1</v>
      </c>
    </row>
    <row r="995" customFormat="false" ht="12.75" hidden="false" customHeight="false" outlineLevel="0" collapsed="false">
      <c r="A995" s="1" t="n">
        <f aca="true">INT(RAND()*6+1)</f>
        <v>1</v>
      </c>
      <c r="B995" s="1" t="n">
        <f aca="true">INT(RAND()*6+1)</f>
        <v>1</v>
      </c>
      <c r="C995" s="1" t="n">
        <f aca="false">IF(A995&gt;B995,1,0)</f>
        <v>0</v>
      </c>
      <c r="D995" s="1" t="n">
        <f aca="false">IF(A995&lt;B995,1,0)</f>
        <v>0</v>
      </c>
    </row>
    <row r="996" customFormat="false" ht="12.75" hidden="false" customHeight="false" outlineLevel="0" collapsed="false">
      <c r="A996" s="1" t="n">
        <f aca="true">INT(RAND()*6+1)</f>
        <v>6</v>
      </c>
      <c r="B996" s="1" t="n">
        <f aca="true">INT(RAND()*6+1)</f>
        <v>2</v>
      </c>
      <c r="C996" s="1" t="n">
        <f aca="false">IF(A996&gt;B996,1,0)</f>
        <v>1</v>
      </c>
      <c r="D996" s="1" t="n">
        <f aca="false">IF(A996&lt;B996,1,0)</f>
        <v>0</v>
      </c>
    </row>
    <row r="997" customFormat="false" ht="12.75" hidden="false" customHeight="false" outlineLevel="0" collapsed="false">
      <c r="A997" s="1" t="n">
        <f aca="true">INT(RAND()*6+1)</f>
        <v>5</v>
      </c>
      <c r="B997" s="1" t="n">
        <f aca="true">INT(RAND()*6+1)</f>
        <v>2</v>
      </c>
      <c r="C997" s="1" t="n">
        <f aca="false">IF(A997&gt;B997,1,0)</f>
        <v>1</v>
      </c>
      <c r="D997" s="1" t="n">
        <f aca="false">IF(A997&lt;B997,1,0)</f>
        <v>0</v>
      </c>
    </row>
    <row r="998" customFormat="false" ht="12.75" hidden="false" customHeight="false" outlineLevel="0" collapsed="false">
      <c r="A998" s="1" t="n">
        <f aca="true">INT(RAND()*6+1)</f>
        <v>6</v>
      </c>
      <c r="B998" s="1" t="n">
        <f aca="true">INT(RAND()*6+1)</f>
        <v>4</v>
      </c>
      <c r="C998" s="1" t="n">
        <f aca="false">IF(A998&gt;B998,1,0)</f>
        <v>1</v>
      </c>
      <c r="D998" s="1" t="n">
        <f aca="false">IF(A998&lt;B998,1,0)</f>
        <v>0</v>
      </c>
    </row>
    <row r="999" customFormat="false" ht="12.75" hidden="false" customHeight="false" outlineLevel="0" collapsed="false">
      <c r="A999" s="1" t="n">
        <f aca="true">INT(RAND()*6+1)</f>
        <v>5</v>
      </c>
      <c r="B999" s="1" t="n">
        <f aca="true">INT(RAND()*6+1)</f>
        <v>2</v>
      </c>
      <c r="C999" s="1" t="n">
        <f aca="false">IF(A999&gt;B999,1,0)</f>
        <v>1</v>
      </c>
      <c r="D999" s="1" t="n">
        <f aca="false">IF(A999&lt;B999,1,0)</f>
        <v>0</v>
      </c>
    </row>
    <row r="1000" customFormat="false" ht="12.75" hidden="false" customHeight="false" outlineLevel="0" collapsed="false">
      <c r="A1000" s="1" t="n">
        <f aca="true">INT(RAND()*6+1)</f>
        <v>3</v>
      </c>
      <c r="B1000" s="1" t="n">
        <f aca="true">INT(RAND()*6+1)</f>
        <v>2</v>
      </c>
      <c r="C1000" s="1" t="n">
        <f aca="false">IF(A1000&gt;B1000,1,0)</f>
        <v>1</v>
      </c>
      <c r="D1000" s="1" t="n">
        <f aca="false">IF(A1000&lt;B1000,1,0)</f>
        <v>0</v>
      </c>
    </row>
    <row r="1001" customFormat="false" ht="12.75" hidden="false" customHeight="false" outlineLevel="0" collapsed="false">
      <c r="A1001" s="1" t="n">
        <f aca="true">INT(RAND()*6+1)</f>
        <v>6</v>
      </c>
      <c r="B1001" s="1" t="n">
        <f aca="true">INT(RAND()*6+1)</f>
        <v>3</v>
      </c>
      <c r="C1001" s="1" t="n">
        <f aca="false">IF(A1001&gt;B1001,1,0)</f>
        <v>1</v>
      </c>
      <c r="D1001" s="1" t="n">
        <f aca="false">IF(A1001&lt;B1001,1,0)</f>
        <v>0</v>
      </c>
    </row>
    <row r="1002" customFormat="false" ht="12.75" hidden="false" customHeight="false" outlineLevel="0" collapsed="false">
      <c r="A1002" s="1" t="n">
        <f aca="true">INT(RAND()*6+1)</f>
        <v>2</v>
      </c>
      <c r="B1002" s="1" t="n">
        <f aca="true">INT(RAND()*6+1)</f>
        <v>2</v>
      </c>
      <c r="C1002" s="1" t="n">
        <f aca="false">IF(A1002&gt;B1002,1,0)</f>
        <v>0</v>
      </c>
      <c r="D1002" s="1" t="n">
        <f aca="false">IF(A1002&lt;B1002,1,0)</f>
        <v>0</v>
      </c>
    </row>
  </sheetData>
  <mergeCells count="2">
    <mergeCell ref="A1:H1"/>
    <mergeCell ref="C2:D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28"/>
    <col collapsed="false" customWidth="tru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18.85"/>
    <col collapsed="false" customWidth="true" hidden="false" outlineLevel="0" max="7" min="7" style="0" width="16.84"/>
    <col collapsed="false" customWidth="true" hidden="false" outlineLevel="0" max="8" min="8" style="0" width="15.99"/>
  </cols>
  <sheetData>
    <row r="1" customFormat="false" ht="26.2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9" t="s">
        <v>103</v>
      </c>
      <c r="B2" s="29" t="s">
        <v>104</v>
      </c>
      <c r="C2" s="29" t="s">
        <v>103</v>
      </c>
      <c r="D2" s="29" t="s">
        <v>104</v>
      </c>
      <c r="E2" s="29" t="s">
        <v>105</v>
      </c>
      <c r="F2" s="29" t="s">
        <v>106</v>
      </c>
      <c r="G2" s="29" t="s">
        <v>107</v>
      </c>
      <c r="H2" s="29" t="s">
        <v>108</v>
      </c>
      <c r="I2" s="29" t="s">
        <v>101</v>
      </c>
    </row>
    <row r="3" customFormat="false" ht="12.75" hidden="false" customHeight="false" outlineLevel="0" collapsed="false">
      <c r="A3" s="1" t="n">
        <f aca="true">INT(RAND()*3+1)</f>
        <v>3</v>
      </c>
      <c r="B3" s="1" t="n">
        <f aca="true">INT(RAND()*3+1)</f>
        <v>2</v>
      </c>
      <c r="C3" s="1" t="str">
        <f aca="false">IF(A3=1,"kameň",IF(A3=2,"papier","nožnice"))</f>
        <v>nožnice</v>
      </c>
      <c r="D3" s="1" t="str">
        <f aca="false">IF(B3=1,"kameň",IF(B3=2,"papier","nožnice"))</f>
        <v>papier</v>
      </c>
      <c r="E3" s="1" t="n">
        <f aca="false">IF(OR(AND(A3=1,B3=3),AND(A3=2,B3=1),AND(A3=3,B3=2)),1,0)</f>
        <v>1</v>
      </c>
      <c r="F3" s="1" t="n">
        <f aca="false">IF(OR(AND(B3=1,A3=3),AND(B3=2,A3=1),AND(B3=3,A3=2)),1,0)</f>
        <v>0</v>
      </c>
      <c r="G3" s="1" t="n">
        <f aca="false">SUM(E3:E1002)</f>
        <v>329</v>
      </c>
      <c r="H3" s="1" t="n">
        <f aca="false">SUM(F3:F1002)</f>
        <v>350</v>
      </c>
      <c r="I3" s="1" t="n">
        <f aca="false">1000-G3-H3</f>
        <v>321</v>
      </c>
    </row>
    <row r="4" customFormat="false" ht="12.75" hidden="false" customHeight="false" outlineLevel="0" collapsed="false">
      <c r="A4" s="1" t="n">
        <f aca="true">INT(RAND()*3+1)</f>
        <v>1</v>
      </c>
      <c r="B4" s="1" t="n">
        <f aca="true">INT(RAND()*3+1)</f>
        <v>2</v>
      </c>
      <c r="C4" s="1" t="str">
        <f aca="false">IF(A4=1,"kameň",IF(A4=2,"papier","nožnice"))</f>
        <v>kameň</v>
      </c>
      <c r="D4" s="1" t="str">
        <f aca="false">IF(B4=1,"kameň",IF(B4=2,"papier","nožnice"))</f>
        <v>papier</v>
      </c>
      <c r="E4" s="1" t="n">
        <f aca="false">IF(OR(AND(A4=1,B4=3),AND(A4=2,B4=1),AND(A4=3,B4=2)),1,0)</f>
        <v>0</v>
      </c>
      <c r="F4" s="1" t="n">
        <f aca="false">IF(OR(AND(B4=1,A4=3),AND(B4=2,A4=1),AND(B4=3,A4=2)),1,0)</f>
        <v>1</v>
      </c>
    </row>
    <row r="5" customFormat="false" ht="12.75" hidden="false" customHeight="false" outlineLevel="0" collapsed="false">
      <c r="A5" s="1" t="n">
        <f aca="true">INT(RAND()*3+1)</f>
        <v>3</v>
      </c>
      <c r="B5" s="1" t="n">
        <f aca="true">INT(RAND()*3+1)</f>
        <v>3</v>
      </c>
      <c r="C5" s="1" t="str">
        <f aca="false">IF(A5=1,"kameň",IF(A5=2,"papier","nožnice"))</f>
        <v>nožnice</v>
      </c>
      <c r="D5" s="1" t="str">
        <f aca="false">IF(B5=1,"kameň",IF(B5=2,"papier","nožnice"))</f>
        <v>nožnice</v>
      </c>
      <c r="E5" s="1" t="n">
        <f aca="false">IF(OR(AND(A5=1,B5=3),AND(A5=2,B5=1),AND(A5=3,B5=2)),1,0)</f>
        <v>0</v>
      </c>
      <c r="F5" s="1" t="n">
        <f aca="false">IF(OR(AND(B5=1,A5=3),AND(B5=2,A5=1),AND(B5=3,A5=2)),1,0)</f>
        <v>0</v>
      </c>
    </row>
    <row r="6" customFormat="false" ht="12.75" hidden="false" customHeight="false" outlineLevel="0" collapsed="false">
      <c r="A6" s="1" t="n">
        <f aca="true">INT(RAND()*3+1)</f>
        <v>1</v>
      </c>
      <c r="B6" s="1" t="n">
        <f aca="true">INT(RAND()*3+1)</f>
        <v>1</v>
      </c>
      <c r="C6" s="1" t="str">
        <f aca="false">IF(A6=1,"kameň",IF(A6=2,"papier","nožnice"))</f>
        <v>kameň</v>
      </c>
      <c r="D6" s="1" t="str">
        <f aca="false">IF(B6=1,"kameň",IF(B6=2,"papier","nožnice"))</f>
        <v>kameň</v>
      </c>
      <c r="E6" s="1" t="n">
        <f aca="false">IF(OR(AND(A6=1,B6=3),AND(A6=2,B6=1),AND(A6=3,B6=2)),1,0)</f>
        <v>0</v>
      </c>
      <c r="F6" s="1" t="n">
        <f aca="false">IF(OR(AND(B6=1,A6=3),AND(B6=2,A6=1),AND(B6=3,A6=2)),1,0)</f>
        <v>0</v>
      </c>
    </row>
    <row r="7" customFormat="false" ht="12.75" hidden="false" customHeight="false" outlineLevel="0" collapsed="false">
      <c r="A7" s="1" t="n">
        <f aca="true">INT(RAND()*3+1)</f>
        <v>1</v>
      </c>
      <c r="B7" s="1" t="n">
        <f aca="true">INT(RAND()*3+1)</f>
        <v>1</v>
      </c>
      <c r="C7" s="1" t="str">
        <f aca="false">IF(A7=1,"kameň",IF(A7=2,"papier","nožnice"))</f>
        <v>kameň</v>
      </c>
      <c r="D7" s="1" t="str">
        <f aca="false">IF(B7=1,"kameň",IF(B7=2,"papier","nožnice"))</f>
        <v>kameň</v>
      </c>
      <c r="E7" s="1" t="n">
        <f aca="false">IF(OR(AND(A7=1,B7=3),AND(A7=2,B7=1),AND(A7=3,B7=2)),1,0)</f>
        <v>0</v>
      </c>
      <c r="F7" s="1" t="n">
        <f aca="false">IF(OR(AND(B7=1,A7=3),AND(B7=2,A7=1),AND(B7=3,A7=2)),1,0)</f>
        <v>0</v>
      </c>
    </row>
    <row r="8" customFormat="false" ht="12.75" hidden="false" customHeight="false" outlineLevel="0" collapsed="false">
      <c r="A8" s="1" t="n">
        <f aca="true">INT(RAND()*3+1)</f>
        <v>2</v>
      </c>
      <c r="B8" s="1" t="n">
        <f aca="true">INT(RAND()*3+1)</f>
        <v>2</v>
      </c>
      <c r="C8" s="1" t="str">
        <f aca="false">IF(A8=1,"kameň",IF(A8=2,"papier","nožnice"))</f>
        <v>papier</v>
      </c>
      <c r="D8" s="1" t="str">
        <f aca="false">IF(B8=1,"kameň",IF(B8=2,"papier","nožnice"))</f>
        <v>papier</v>
      </c>
      <c r="E8" s="1" t="n">
        <f aca="false">IF(OR(AND(A8=1,B8=3),AND(A8=2,B8=1),AND(A8=3,B8=2)),1,0)</f>
        <v>0</v>
      </c>
      <c r="F8" s="1" t="n">
        <f aca="false">IF(OR(AND(B8=1,A8=3),AND(B8=2,A8=1),AND(B8=3,A8=2)),1,0)</f>
        <v>0</v>
      </c>
    </row>
    <row r="9" customFormat="false" ht="12.75" hidden="false" customHeight="false" outlineLevel="0" collapsed="false">
      <c r="A9" s="1" t="n">
        <f aca="true">INT(RAND()*3+1)</f>
        <v>2</v>
      </c>
      <c r="B9" s="1" t="n">
        <f aca="true">INT(RAND()*3+1)</f>
        <v>3</v>
      </c>
      <c r="C9" s="1" t="str">
        <f aca="false">IF(A9=1,"kameň",IF(A9=2,"papier","nožnice"))</f>
        <v>papier</v>
      </c>
      <c r="D9" s="1" t="str">
        <f aca="false">IF(B9=1,"kameň",IF(B9=2,"papier","nožnice"))</f>
        <v>nožnice</v>
      </c>
      <c r="E9" s="1" t="n">
        <f aca="false">IF(OR(AND(A9=1,B9=3),AND(A9=2,B9=1),AND(A9=3,B9=2)),1,0)</f>
        <v>0</v>
      </c>
      <c r="F9" s="1" t="n">
        <f aca="false">IF(OR(AND(B9=1,A9=3),AND(B9=2,A9=1),AND(B9=3,A9=2)),1,0)</f>
        <v>1</v>
      </c>
    </row>
    <row r="10" customFormat="false" ht="12.75" hidden="false" customHeight="false" outlineLevel="0" collapsed="false">
      <c r="A10" s="1" t="n">
        <f aca="true">INT(RAND()*3+1)</f>
        <v>3</v>
      </c>
      <c r="B10" s="1" t="n">
        <f aca="true">INT(RAND()*3+1)</f>
        <v>2</v>
      </c>
      <c r="C10" s="1" t="str">
        <f aca="false">IF(A10=1,"kameň",IF(A10=2,"papier","nožnice"))</f>
        <v>nožnice</v>
      </c>
      <c r="D10" s="1" t="str">
        <f aca="false">IF(B10=1,"kameň",IF(B10=2,"papier","nožnice"))</f>
        <v>papier</v>
      </c>
      <c r="E10" s="1" t="n">
        <f aca="false">IF(OR(AND(A10=1,B10=3),AND(A10=2,B10=1),AND(A10=3,B10=2)),1,0)</f>
        <v>1</v>
      </c>
      <c r="F10" s="1" t="n">
        <f aca="false">IF(OR(AND(B10=1,A10=3),AND(B10=2,A10=1),AND(B10=3,A10=2)),1,0)</f>
        <v>0</v>
      </c>
    </row>
    <row r="11" customFormat="false" ht="12.75" hidden="false" customHeight="false" outlineLevel="0" collapsed="false">
      <c r="A11" s="1" t="n">
        <f aca="true">INT(RAND()*3+1)</f>
        <v>1</v>
      </c>
      <c r="B11" s="1" t="n">
        <f aca="true">INT(RAND()*3+1)</f>
        <v>1</v>
      </c>
      <c r="C11" s="1" t="str">
        <f aca="false">IF(A11=1,"kameň",IF(A11=2,"papier","nožnice"))</f>
        <v>kameň</v>
      </c>
      <c r="D11" s="1" t="str">
        <f aca="false">IF(B11=1,"kameň",IF(B11=2,"papier","nožnice"))</f>
        <v>kameň</v>
      </c>
      <c r="E11" s="1" t="n">
        <f aca="false">IF(OR(AND(A11=1,B11=3),AND(A11=2,B11=1),AND(A11=3,B11=2)),1,0)</f>
        <v>0</v>
      </c>
      <c r="F11" s="1" t="n">
        <f aca="false">IF(OR(AND(B11=1,A11=3),AND(B11=2,A11=1),AND(B11=3,A11=2)),1,0)</f>
        <v>0</v>
      </c>
    </row>
    <row r="12" customFormat="false" ht="12.75" hidden="false" customHeight="false" outlineLevel="0" collapsed="false">
      <c r="A12" s="1" t="n">
        <f aca="true">INT(RAND()*3+1)</f>
        <v>3</v>
      </c>
      <c r="B12" s="1" t="n">
        <f aca="true">INT(RAND()*3+1)</f>
        <v>1</v>
      </c>
      <c r="C12" s="1" t="str">
        <f aca="false">IF(A12=1,"kameň",IF(A12=2,"papier","nožnice"))</f>
        <v>nožnice</v>
      </c>
      <c r="D12" s="1" t="str">
        <f aca="false">IF(B12=1,"kameň",IF(B12=2,"papier","nožnice"))</f>
        <v>kameň</v>
      </c>
      <c r="E12" s="1" t="n">
        <f aca="false">IF(OR(AND(A12=1,B12=3),AND(A12=2,B12=1),AND(A12=3,B12=2)),1,0)</f>
        <v>0</v>
      </c>
      <c r="F12" s="1" t="n">
        <f aca="false">IF(OR(AND(B12=1,A12=3),AND(B12=2,A12=1),AND(B12=3,A12=2)),1,0)</f>
        <v>1</v>
      </c>
    </row>
    <row r="13" customFormat="false" ht="12.75" hidden="false" customHeight="false" outlineLevel="0" collapsed="false">
      <c r="A13" s="1" t="n">
        <f aca="true">INT(RAND()*3+1)</f>
        <v>3</v>
      </c>
      <c r="B13" s="1" t="n">
        <f aca="true">INT(RAND()*3+1)</f>
        <v>2</v>
      </c>
      <c r="C13" s="1" t="str">
        <f aca="false">IF(A13=1,"kameň",IF(A13=2,"papier","nožnice"))</f>
        <v>nožnice</v>
      </c>
      <c r="D13" s="1" t="str">
        <f aca="false">IF(B13=1,"kameň",IF(B13=2,"papier","nožnice"))</f>
        <v>papier</v>
      </c>
      <c r="E13" s="1" t="n">
        <f aca="false">IF(OR(AND(A13=1,B13=3),AND(A13=2,B13=1),AND(A13=3,B13=2)),1,0)</f>
        <v>1</v>
      </c>
      <c r="F13" s="1" t="n">
        <f aca="false">IF(OR(AND(B13=1,A13=3),AND(B13=2,A13=1),AND(B13=3,A13=2)),1,0)</f>
        <v>0</v>
      </c>
    </row>
    <row r="14" customFormat="false" ht="12.75" hidden="false" customHeight="false" outlineLevel="0" collapsed="false">
      <c r="A14" s="1" t="n">
        <f aca="true">INT(RAND()*3+1)</f>
        <v>1</v>
      </c>
      <c r="B14" s="1" t="n">
        <f aca="true">INT(RAND()*3+1)</f>
        <v>3</v>
      </c>
      <c r="C14" s="1" t="str">
        <f aca="false">IF(A14=1,"kameň",IF(A14=2,"papier","nožnice"))</f>
        <v>kameň</v>
      </c>
      <c r="D14" s="1" t="str">
        <f aca="false">IF(B14=1,"kameň",IF(B14=2,"papier","nožnice"))</f>
        <v>nožnice</v>
      </c>
      <c r="E14" s="1" t="n">
        <f aca="false">IF(OR(AND(A14=1,B14=3),AND(A14=2,B14=1),AND(A14=3,B14=2)),1,0)</f>
        <v>1</v>
      </c>
      <c r="F14" s="1" t="n">
        <f aca="false">IF(OR(AND(B14=1,A14=3),AND(B14=2,A14=1),AND(B14=3,A14=2)),1,0)</f>
        <v>0</v>
      </c>
    </row>
    <row r="15" customFormat="false" ht="12.75" hidden="false" customHeight="false" outlineLevel="0" collapsed="false">
      <c r="A15" s="1" t="n">
        <f aca="true">INT(RAND()*3+1)</f>
        <v>1</v>
      </c>
      <c r="B15" s="1" t="n">
        <f aca="true">INT(RAND()*3+1)</f>
        <v>3</v>
      </c>
      <c r="C15" s="1" t="str">
        <f aca="false">IF(A15=1,"kameň",IF(A15=2,"papier","nožnice"))</f>
        <v>kameň</v>
      </c>
      <c r="D15" s="1" t="str">
        <f aca="false">IF(B15=1,"kameň",IF(B15=2,"papier","nožnice"))</f>
        <v>nožnice</v>
      </c>
      <c r="E15" s="1" t="n">
        <f aca="false">IF(OR(AND(A15=1,B15=3),AND(A15=2,B15=1),AND(A15=3,B15=2)),1,0)</f>
        <v>1</v>
      </c>
      <c r="F15" s="1" t="n">
        <f aca="false">IF(OR(AND(B15=1,A15=3),AND(B15=2,A15=1),AND(B15=3,A15=2)),1,0)</f>
        <v>0</v>
      </c>
    </row>
    <row r="16" customFormat="false" ht="12.75" hidden="false" customHeight="false" outlineLevel="0" collapsed="false">
      <c r="A16" s="1" t="n">
        <f aca="true">INT(RAND()*3+1)</f>
        <v>3</v>
      </c>
      <c r="B16" s="1" t="n">
        <f aca="true">INT(RAND()*3+1)</f>
        <v>1</v>
      </c>
      <c r="C16" s="1" t="str">
        <f aca="false">IF(A16=1,"kameň",IF(A16=2,"papier","nožnice"))</f>
        <v>nožnice</v>
      </c>
      <c r="D16" s="1" t="str">
        <f aca="false">IF(B16=1,"kameň",IF(B16=2,"papier","nožnice"))</f>
        <v>kameň</v>
      </c>
      <c r="E16" s="1" t="n">
        <f aca="false">IF(OR(AND(A16=1,B16=3),AND(A16=2,B16=1),AND(A16=3,B16=2)),1,0)</f>
        <v>0</v>
      </c>
      <c r="F16" s="1" t="n">
        <f aca="false">IF(OR(AND(B16=1,A16=3),AND(B16=2,A16=1),AND(B16=3,A16=2)),1,0)</f>
        <v>1</v>
      </c>
    </row>
    <row r="17" customFormat="false" ht="12.75" hidden="false" customHeight="false" outlineLevel="0" collapsed="false">
      <c r="A17" s="1" t="n">
        <f aca="true">INT(RAND()*3+1)</f>
        <v>3</v>
      </c>
      <c r="B17" s="1" t="n">
        <f aca="true">INT(RAND()*3+1)</f>
        <v>1</v>
      </c>
      <c r="C17" s="1" t="str">
        <f aca="false">IF(A17=1,"kameň",IF(A17=2,"papier","nožnice"))</f>
        <v>nožnice</v>
      </c>
      <c r="D17" s="1" t="str">
        <f aca="false">IF(B17=1,"kameň",IF(B17=2,"papier","nožnice"))</f>
        <v>kameň</v>
      </c>
      <c r="E17" s="1" t="n">
        <f aca="false">IF(OR(AND(A17=1,B17=3),AND(A17=2,B17=1),AND(A17=3,B17=2)),1,0)</f>
        <v>0</v>
      </c>
      <c r="F17" s="1" t="n">
        <f aca="false">IF(OR(AND(B17=1,A17=3),AND(B17=2,A17=1),AND(B17=3,A17=2)),1,0)</f>
        <v>1</v>
      </c>
    </row>
    <row r="18" customFormat="false" ht="12.75" hidden="false" customHeight="false" outlineLevel="0" collapsed="false">
      <c r="A18" s="1" t="n">
        <f aca="true">INT(RAND()*3+1)</f>
        <v>1</v>
      </c>
      <c r="B18" s="1" t="n">
        <f aca="true">INT(RAND()*3+1)</f>
        <v>3</v>
      </c>
      <c r="C18" s="1" t="str">
        <f aca="false">IF(A18=1,"kameň",IF(A18=2,"papier","nožnice"))</f>
        <v>kameň</v>
      </c>
      <c r="D18" s="1" t="str">
        <f aca="false">IF(B18=1,"kameň",IF(B18=2,"papier","nožnice"))</f>
        <v>nožnice</v>
      </c>
      <c r="E18" s="1" t="n">
        <f aca="false">IF(OR(AND(A18=1,B18=3),AND(A18=2,B18=1),AND(A18=3,B18=2)),1,0)</f>
        <v>1</v>
      </c>
      <c r="F18" s="1" t="n">
        <f aca="false">IF(OR(AND(B18=1,A18=3),AND(B18=2,A18=1),AND(B18=3,A18=2)),1,0)</f>
        <v>0</v>
      </c>
    </row>
    <row r="19" customFormat="false" ht="12.75" hidden="false" customHeight="false" outlineLevel="0" collapsed="false">
      <c r="A19" s="1" t="n">
        <f aca="true">INT(RAND()*3+1)</f>
        <v>2</v>
      </c>
      <c r="B19" s="1" t="n">
        <f aca="true">INT(RAND()*3+1)</f>
        <v>3</v>
      </c>
      <c r="C19" s="1" t="str">
        <f aca="false">IF(A19=1,"kameň",IF(A19=2,"papier","nožnice"))</f>
        <v>papier</v>
      </c>
      <c r="D19" s="1" t="str">
        <f aca="false">IF(B19=1,"kameň",IF(B19=2,"papier","nožnice"))</f>
        <v>nožnice</v>
      </c>
      <c r="E19" s="1" t="n">
        <f aca="false">IF(OR(AND(A19=1,B19=3),AND(A19=2,B19=1),AND(A19=3,B19=2)),1,0)</f>
        <v>0</v>
      </c>
      <c r="F19" s="1" t="n">
        <f aca="false">IF(OR(AND(B19=1,A19=3),AND(B19=2,A19=1),AND(B19=3,A19=2)),1,0)</f>
        <v>1</v>
      </c>
    </row>
    <row r="20" customFormat="false" ht="12.75" hidden="false" customHeight="false" outlineLevel="0" collapsed="false">
      <c r="A20" s="1" t="n">
        <f aca="true">INT(RAND()*3+1)</f>
        <v>3</v>
      </c>
      <c r="B20" s="1" t="n">
        <f aca="true">INT(RAND()*3+1)</f>
        <v>1</v>
      </c>
      <c r="C20" s="1" t="str">
        <f aca="false">IF(A20=1,"kameň",IF(A20=2,"papier","nožnice"))</f>
        <v>nožnice</v>
      </c>
      <c r="D20" s="1" t="str">
        <f aca="false">IF(B20=1,"kameň",IF(B20=2,"papier","nožnice"))</f>
        <v>kameň</v>
      </c>
      <c r="E20" s="1" t="n">
        <f aca="false">IF(OR(AND(A20=1,B20=3),AND(A20=2,B20=1),AND(A20=3,B20=2)),1,0)</f>
        <v>0</v>
      </c>
      <c r="F20" s="1" t="n">
        <f aca="false">IF(OR(AND(B20=1,A20=3),AND(B20=2,A20=1),AND(B20=3,A20=2)),1,0)</f>
        <v>1</v>
      </c>
    </row>
    <row r="21" customFormat="false" ht="12.75" hidden="false" customHeight="false" outlineLevel="0" collapsed="false">
      <c r="A21" s="1" t="n">
        <f aca="true">INT(RAND()*3+1)</f>
        <v>1</v>
      </c>
      <c r="B21" s="1" t="n">
        <f aca="true">INT(RAND()*3+1)</f>
        <v>2</v>
      </c>
      <c r="C21" s="1" t="str">
        <f aca="false">IF(A21=1,"kameň",IF(A21=2,"papier","nožnice"))</f>
        <v>kameň</v>
      </c>
      <c r="D21" s="1" t="str">
        <f aca="false">IF(B21=1,"kameň",IF(B21=2,"papier","nožnice"))</f>
        <v>papier</v>
      </c>
      <c r="E21" s="1" t="n">
        <f aca="false">IF(OR(AND(A21=1,B21=3),AND(A21=2,B21=1),AND(A21=3,B21=2)),1,0)</f>
        <v>0</v>
      </c>
      <c r="F21" s="1" t="n">
        <f aca="false">IF(OR(AND(B21=1,A21=3),AND(B21=2,A21=1),AND(B21=3,A21=2)),1,0)</f>
        <v>1</v>
      </c>
    </row>
    <row r="22" customFormat="false" ht="12.75" hidden="false" customHeight="false" outlineLevel="0" collapsed="false">
      <c r="A22" s="1" t="n">
        <f aca="true">INT(RAND()*3+1)</f>
        <v>1</v>
      </c>
      <c r="B22" s="1" t="n">
        <f aca="true">INT(RAND()*3+1)</f>
        <v>2</v>
      </c>
      <c r="C22" s="1" t="str">
        <f aca="false">IF(A22=1,"kameň",IF(A22=2,"papier","nožnice"))</f>
        <v>kameň</v>
      </c>
      <c r="D22" s="1" t="str">
        <f aca="false">IF(B22=1,"kameň",IF(B22=2,"papier","nožnice"))</f>
        <v>papier</v>
      </c>
      <c r="E22" s="1" t="n">
        <f aca="false">IF(OR(AND(A22=1,B22=3),AND(A22=2,B22=1),AND(A22=3,B22=2)),1,0)</f>
        <v>0</v>
      </c>
      <c r="F22" s="1" t="n">
        <f aca="false">IF(OR(AND(B22=1,A22=3),AND(B22=2,A22=1),AND(B22=3,A22=2)),1,0)</f>
        <v>1</v>
      </c>
    </row>
    <row r="23" customFormat="false" ht="12.75" hidden="false" customHeight="false" outlineLevel="0" collapsed="false">
      <c r="A23" s="1" t="n">
        <f aca="true">INT(RAND()*3+1)</f>
        <v>1</v>
      </c>
      <c r="B23" s="1" t="n">
        <f aca="true">INT(RAND()*3+1)</f>
        <v>1</v>
      </c>
      <c r="C23" s="1" t="str">
        <f aca="false">IF(A23=1,"kameň",IF(A23=2,"papier","nožnice"))</f>
        <v>kameň</v>
      </c>
      <c r="D23" s="1" t="str">
        <f aca="false">IF(B23=1,"kameň",IF(B23=2,"papier","nožnice"))</f>
        <v>kameň</v>
      </c>
      <c r="E23" s="1" t="n">
        <f aca="false">IF(OR(AND(A23=1,B23=3),AND(A23=2,B23=1),AND(A23=3,B23=2)),1,0)</f>
        <v>0</v>
      </c>
      <c r="F23" s="1" t="n">
        <f aca="false">IF(OR(AND(B23=1,A23=3),AND(B23=2,A23=1),AND(B23=3,A23=2)),1,0)</f>
        <v>0</v>
      </c>
    </row>
    <row r="24" customFormat="false" ht="12.75" hidden="false" customHeight="false" outlineLevel="0" collapsed="false">
      <c r="A24" s="1" t="n">
        <f aca="true">INT(RAND()*3+1)</f>
        <v>3</v>
      </c>
      <c r="B24" s="1" t="n">
        <f aca="true">INT(RAND()*3+1)</f>
        <v>2</v>
      </c>
      <c r="C24" s="1" t="str">
        <f aca="false">IF(A24=1,"kameň",IF(A24=2,"papier","nožnice"))</f>
        <v>nožnice</v>
      </c>
      <c r="D24" s="1" t="str">
        <f aca="false">IF(B24=1,"kameň",IF(B24=2,"papier","nožnice"))</f>
        <v>papier</v>
      </c>
      <c r="E24" s="1" t="n">
        <f aca="false">IF(OR(AND(A24=1,B24=3),AND(A24=2,B24=1),AND(A24=3,B24=2)),1,0)</f>
        <v>1</v>
      </c>
      <c r="F24" s="1" t="n">
        <f aca="false">IF(OR(AND(B24=1,A24=3),AND(B24=2,A24=1),AND(B24=3,A24=2)),1,0)</f>
        <v>0</v>
      </c>
    </row>
    <row r="25" customFormat="false" ht="12.75" hidden="false" customHeight="false" outlineLevel="0" collapsed="false">
      <c r="A25" s="1" t="n">
        <f aca="true">INT(RAND()*3+1)</f>
        <v>2</v>
      </c>
      <c r="B25" s="1" t="n">
        <f aca="true">INT(RAND()*3+1)</f>
        <v>2</v>
      </c>
      <c r="C25" s="1" t="str">
        <f aca="false">IF(A25=1,"kameň",IF(A25=2,"papier","nožnice"))</f>
        <v>papier</v>
      </c>
      <c r="D25" s="1" t="str">
        <f aca="false">IF(B25=1,"kameň",IF(B25=2,"papier","nožnice"))</f>
        <v>papier</v>
      </c>
      <c r="E25" s="1" t="n">
        <f aca="false">IF(OR(AND(A25=1,B25=3),AND(A25=2,B25=1),AND(A25=3,B25=2)),1,0)</f>
        <v>0</v>
      </c>
      <c r="F25" s="1" t="n">
        <f aca="false">IF(OR(AND(B25=1,A25=3),AND(B25=2,A25=1),AND(B25=3,A25=2)),1,0)</f>
        <v>0</v>
      </c>
    </row>
    <row r="26" customFormat="false" ht="12.75" hidden="false" customHeight="false" outlineLevel="0" collapsed="false">
      <c r="A26" s="1" t="n">
        <f aca="true">INT(RAND()*3+1)</f>
        <v>2</v>
      </c>
      <c r="B26" s="1" t="n">
        <f aca="true">INT(RAND()*3+1)</f>
        <v>2</v>
      </c>
      <c r="C26" s="1" t="str">
        <f aca="false">IF(A26=1,"kameň",IF(A26=2,"papier","nožnice"))</f>
        <v>papier</v>
      </c>
      <c r="D26" s="1" t="str">
        <f aca="false">IF(B26=1,"kameň",IF(B26=2,"papier","nožnice"))</f>
        <v>papier</v>
      </c>
      <c r="E26" s="1" t="n">
        <f aca="false">IF(OR(AND(A26=1,B26=3),AND(A26=2,B26=1),AND(A26=3,B26=2)),1,0)</f>
        <v>0</v>
      </c>
      <c r="F26" s="1" t="n">
        <f aca="false">IF(OR(AND(B26=1,A26=3),AND(B26=2,A26=1),AND(B26=3,A26=2)),1,0)</f>
        <v>0</v>
      </c>
    </row>
    <row r="27" customFormat="false" ht="12.75" hidden="false" customHeight="false" outlineLevel="0" collapsed="false">
      <c r="A27" s="1" t="n">
        <f aca="true">INT(RAND()*3+1)</f>
        <v>3</v>
      </c>
      <c r="B27" s="1" t="n">
        <f aca="true">INT(RAND()*3+1)</f>
        <v>1</v>
      </c>
      <c r="C27" s="1" t="str">
        <f aca="false">IF(A27=1,"kameň",IF(A27=2,"papier","nožnice"))</f>
        <v>nožnice</v>
      </c>
      <c r="D27" s="1" t="str">
        <f aca="false">IF(B27=1,"kameň",IF(B27=2,"papier","nožnice"))</f>
        <v>kameň</v>
      </c>
      <c r="E27" s="1" t="n">
        <f aca="false">IF(OR(AND(A27=1,B27=3),AND(A27=2,B27=1),AND(A27=3,B27=2)),1,0)</f>
        <v>0</v>
      </c>
      <c r="F27" s="1" t="n">
        <f aca="false">IF(OR(AND(B27=1,A27=3),AND(B27=2,A27=1),AND(B27=3,A27=2)),1,0)</f>
        <v>1</v>
      </c>
    </row>
    <row r="28" customFormat="false" ht="12.75" hidden="false" customHeight="false" outlineLevel="0" collapsed="false">
      <c r="A28" s="1" t="n">
        <f aca="true">INT(RAND()*3+1)</f>
        <v>2</v>
      </c>
      <c r="B28" s="1" t="n">
        <f aca="true">INT(RAND()*3+1)</f>
        <v>1</v>
      </c>
      <c r="C28" s="1" t="str">
        <f aca="false">IF(A28=1,"kameň",IF(A28=2,"papier","nožnice"))</f>
        <v>papier</v>
      </c>
      <c r="D28" s="1" t="str">
        <f aca="false">IF(B28=1,"kameň",IF(B28=2,"papier","nožnice"))</f>
        <v>kameň</v>
      </c>
      <c r="E28" s="1" t="n">
        <f aca="false">IF(OR(AND(A28=1,B28=3),AND(A28=2,B28=1),AND(A28=3,B28=2)),1,0)</f>
        <v>1</v>
      </c>
      <c r="F28" s="1" t="n">
        <f aca="false">IF(OR(AND(B28=1,A28=3),AND(B28=2,A28=1),AND(B28=3,A28=2)),1,0)</f>
        <v>0</v>
      </c>
    </row>
    <row r="29" customFormat="false" ht="12.75" hidden="false" customHeight="false" outlineLevel="0" collapsed="false">
      <c r="A29" s="1" t="n">
        <f aca="true">INT(RAND()*3+1)</f>
        <v>3</v>
      </c>
      <c r="B29" s="1" t="n">
        <f aca="true">INT(RAND()*3+1)</f>
        <v>2</v>
      </c>
      <c r="C29" s="1" t="str">
        <f aca="false">IF(A29=1,"kameň",IF(A29=2,"papier","nožnice"))</f>
        <v>nožnice</v>
      </c>
      <c r="D29" s="1" t="str">
        <f aca="false">IF(B29=1,"kameň",IF(B29=2,"papier","nožnice"))</f>
        <v>papier</v>
      </c>
      <c r="E29" s="1" t="n">
        <f aca="false">IF(OR(AND(A29=1,B29=3),AND(A29=2,B29=1),AND(A29=3,B29=2)),1,0)</f>
        <v>1</v>
      </c>
      <c r="F29" s="1" t="n">
        <f aca="false">IF(OR(AND(B29=1,A29=3),AND(B29=2,A29=1),AND(B29=3,A29=2)),1,0)</f>
        <v>0</v>
      </c>
    </row>
    <row r="30" customFormat="false" ht="12.75" hidden="false" customHeight="false" outlineLevel="0" collapsed="false">
      <c r="A30" s="1" t="n">
        <f aca="true">INT(RAND()*3+1)</f>
        <v>3</v>
      </c>
      <c r="B30" s="1" t="n">
        <f aca="true">INT(RAND()*3+1)</f>
        <v>2</v>
      </c>
      <c r="C30" s="1" t="str">
        <f aca="false">IF(A30=1,"kameň",IF(A30=2,"papier","nožnice"))</f>
        <v>nožnice</v>
      </c>
      <c r="D30" s="1" t="str">
        <f aca="false">IF(B30=1,"kameň",IF(B30=2,"papier","nožnice"))</f>
        <v>papier</v>
      </c>
      <c r="E30" s="1" t="n">
        <f aca="false">IF(OR(AND(A30=1,B30=3),AND(A30=2,B30=1),AND(A30=3,B30=2)),1,0)</f>
        <v>1</v>
      </c>
      <c r="F30" s="1" t="n">
        <f aca="false">IF(OR(AND(B30=1,A30=3),AND(B30=2,A30=1),AND(B30=3,A30=2)),1,0)</f>
        <v>0</v>
      </c>
    </row>
    <row r="31" customFormat="false" ht="12.75" hidden="false" customHeight="false" outlineLevel="0" collapsed="false">
      <c r="A31" s="1" t="n">
        <f aca="true">INT(RAND()*3+1)</f>
        <v>3</v>
      </c>
      <c r="B31" s="1" t="n">
        <f aca="true">INT(RAND()*3+1)</f>
        <v>1</v>
      </c>
      <c r="C31" s="1" t="str">
        <f aca="false">IF(A31=1,"kameň",IF(A31=2,"papier","nožnice"))</f>
        <v>nožnice</v>
      </c>
      <c r="D31" s="1" t="str">
        <f aca="false">IF(B31=1,"kameň",IF(B31=2,"papier","nožnice"))</f>
        <v>kameň</v>
      </c>
      <c r="E31" s="1" t="n">
        <f aca="false">IF(OR(AND(A31=1,B31=3),AND(A31=2,B31=1),AND(A31=3,B31=2)),1,0)</f>
        <v>0</v>
      </c>
      <c r="F31" s="1" t="n">
        <f aca="false">IF(OR(AND(B31=1,A31=3),AND(B31=2,A31=1),AND(B31=3,A31=2)),1,0)</f>
        <v>1</v>
      </c>
    </row>
    <row r="32" customFormat="false" ht="12.75" hidden="false" customHeight="false" outlineLevel="0" collapsed="false">
      <c r="A32" s="1" t="n">
        <f aca="true">INT(RAND()*3+1)</f>
        <v>3</v>
      </c>
      <c r="B32" s="1" t="n">
        <f aca="true">INT(RAND()*3+1)</f>
        <v>1</v>
      </c>
      <c r="C32" s="1" t="str">
        <f aca="false">IF(A32=1,"kameň",IF(A32=2,"papier","nožnice"))</f>
        <v>nožnice</v>
      </c>
      <c r="D32" s="1" t="str">
        <f aca="false">IF(B32=1,"kameň",IF(B32=2,"papier","nožnice"))</f>
        <v>kameň</v>
      </c>
      <c r="E32" s="1" t="n">
        <f aca="false">IF(OR(AND(A32=1,B32=3),AND(A32=2,B32=1),AND(A32=3,B32=2)),1,0)</f>
        <v>0</v>
      </c>
      <c r="F32" s="1" t="n">
        <f aca="false">IF(OR(AND(B32=1,A32=3),AND(B32=2,A32=1),AND(B32=3,A32=2)),1,0)</f>
        <v>1</v>
      </c>
    </row>
    <row r="33" customFormat="false" ht="12.75" hidden="false" customHeight="false" outlineLevel="0" collapsed="false">
      <c r="A33" s="1" t="n">
        <f aca="true">INT(RAND()*3+1)</f>
        <v>3</v>
      </c>
      <c r="B33" s="1" t="n">
        <f aca="true">INT(RAND()*3+1)</f>
        <v>1</v>
      </c>
      <c r="C33" s="1" t="str">
        <f aca="false">IF(A33=1,"kameň",IF(A33=2,"papier","nožnice"))</f>
        <v>nožnice</v>
      </c>
      <c r="D33" s="1" t="str">
        <f aca="false">IF(B33=1,"kameň",IF(B33=2,"papier","nožnice"))</f>
        <v>kameň</v>
      </c>
      <c r="E33" s="1" t="n">
        <f aca="false">IF(OR(AND(A33=1,B33=3),AND(A33=2,B33=1),AND(A33=3,B33=2)),1,0)</f>
        <v>0</v>
      </c>
      <c r="F33" s="1" t="n">
        <f aca="false">IF(OR(AND(B33=1,A33=3),AND(B33=2,A33=1),AND(B33=3,A33=2)),1,0)</f>
        <v>1</v>
      </c>
    </row>
    <row r="34" customFormat="false" ht="12.75" hidden="false" customHeight="false" outlineLevel="0" collapsed="false">
      <c r="A34" s="1" t="n">
        <f aca="true">INT(RAND()*3+1)</f>
        <v>2</v>
      </c>
      <c r="B34" s="1" t="n">
        <f aca="true">INT(RAND()*3+1)</f>
        <v>1</v>
      </c>
      <c r="C34" s="1" t="str">
        <f aca="false">IF(A34=1,"kameň",IF(A34=2,"papier","nožnice"))</f>
        <v>papier</v>
      </c>
      <c r="D34" s="1" t="str">
        <f aca="false">IF(B34=1,"kameň",IF(B34=2,"papier","nožnice"))</f>
        <v>kameň</v>
      </c>
      <c r="E34" s="1" t="n">
        <f aca="false">IF(OR(AND(A34=1,B34=3),AND(A34=2,B34=1),AND(A34=3,B34=2)),1,0)</f>
        <v>1</v>
      </c>
      <c r="F34" s="1" t="n">
        <f aca="false">IF(OR(AND(B34=1,A34=3),AND(B34=2,A34=1),AND(B34=3,A34=2)),1,0)</f>
        <v>0</v>
      </c>
    </row>
    <row r="35" customFormat="false" ht="12.75" hidden="false" customHeight="false" outlineLevel="0" collapsed="false">
      <c r="A35" s="1" t="n">
        <f aca="true">INT(RAND()*3+1)</f>
        <v>1</v>
      </c>
      <c r="B35" s="1" t="n">
        <f aca="true">INT(RAND()*3+1)</f>
        <v>1</v>
      </c>
      <c r="C35" s="1" t="str">
        <f aca="false">IF(A35=1,"kameň",IF(A35=2,"papier","nožnice"))</f>
        <v>kameň</v>
      </c>
      <c r="D35" s="1" t="str">
        <f aca="false">IF(B35=1,"kameň",IF(B35=2,"papier","nožnice"))</f>
        <v>kameň</v>
      </c>
      <c r="E35" s="1" t="n">
        <f aca="false">IF(OR(AND(A35=1,B35=3),AND(A35=2,B35=1),AND(A35=3,B35=2)),1,0)</f>
        <v>0</v>
      </c>
      <c r="F35" s="1" t="n">
        <f aca="false">IF(OR(AND(B35=1,A35=3),AND(B35=2,A35=1),AND(B35=3,A35=2)),1,0)</f>
        <v>0</v>
      </c>
    </row>
    <row r="36" customFormat="false" ht="12.75" hidden="false" customHeight="false" outlineLevel="0" collapsed="false">
      <c r="A36" s="1" t="n">
        <f aca="true">INT(RAND()*3+1)</f>
        <v>3</v>
      </c>
      <c r="B36" s="1" t="n">
        <f aca="true">INT(RAND()*3+1)</f>
        <v>1</v>
      </c>
      <c r="C36" s="1" t="str">
        <f aca="false">IF(A36=1,"kameň",IF(A36=2,"papier","nožnice"))</f>
        <v>nožnice</v>
      </c>
      <c r="D36" s="1" t="str">
        <f aca="false">IF(B36=1,"kameň",IF(B36=2,"papier","nožnice"))</f>
        <v>kameň</v>
      </c>
      <c r="E36" s="1" t="n">
        <f aca="false">IF(OR(AND(A36=1,B36=3),AND(A36=2,B36=1),AND(A36=3,B36=2)),1,0)</f>
        <v>0</v>
      </c>
      <c r="F36" s="1" t="n">
        <f aca="false">IF(OR(AND(B36=1,A36=3),AND(B36=2,A36=1),AND(B36=3,A36=2)),1,0)</f>
        <v>1</v>
      </c>
    </row>
    <row r="37" customFormat="false" ht="12.75" hidden="false" customHeight="false" outlineLevel="0" collapsed="false">
      <c r="A37" s="1" t="n">
        <f aca="true">INT(RAND()*3+1)</f>
        <v>1</v>
      </c>
      <c r="B37" s="1" t="n">
        <f aca="true">INT(RAND()*3+1)</f>
        <v>3</v>
      </c>
      <c r="C37" s="1" t="str">
        <f aca="false">IF(A37=1,"kameň",IF(A37=2,"papier","nožnice"))</f>
        <v>kameň</v>
      </c>
      <c r="D37" s="1" t="str">
        <f aca="false">IF(B37=1,"kameň",IF(B37=2,"papier","nožnice"))</f>
        <v>nožnice</v>
      </c>
      <c r="E37" s="1" t="n">
        <f aca="false">IF(OR(AND(A37=1,B37=3),AND(A37=2,B37=1),AND(A37=3,B37=2)),1,0)</f>
        <v>1</v>
      </c>
      <c r="F37" s="1" t="n">
        <f aca="false">IF(OR(AND(B37=1,A37=3),AND(B37=2,A37=1),AND(B37=3,A37=2)),1,0)</f>
        <v>0</v>
      </c>
    </row>
    <row r="38" customFormat="false" ht="12.75" hidden="false" customHeight="false" outlineLevel="0" collapsed="false">
      <c r="A38" s="1" t="n">
        <f aca="true">INT(RAND()*3+1)</f>
        <v>1</v>
      </c>
      <c r="B38" s="1" t="n">
        <f aca="true">INT(RAND()*3+1)</f>
        <v>1</v>
      </c>
      <c r="C38" s="1" t="str">
        <f aca="false">IF(A38=1,"kameň",IF(A38=2,"papier","nožnice"))</f>
        <v>kameň</v>
      </c>
      <c r="D38" s="1" t="str">
        <f aca="false">IF(B38=1,"kameň",IF(B38=2,"papier","nožnice"))</f>
        <v>kameň</v>
      </c>
      <c r="E38" s="1" t="n">
        <f aca="false">IF(OR(AND(A38=1,B38=3),AND(A38=2,B38=1),AND(A38=3,B38=2)),1,0)</f>
        <v>0</v>
      </c>
      <c r="F38" s="1" t="n">
        <f aca="false">IF(OR(AND(B38=1,A38=3),AND(B38=2,A38=1),AND(B38=3,A38=2)),1,0)</f>
        <v>0</v>
      </c>
    </row>
    <row r="39" customFormat="false" ht="12.75" hidden="false" customHeight="false" outlineLevel="0" collapsed="false">
      <c r="A39" s="1" t="n">
        <f aca="true">INT(RAND()*3+1)</f>
        <v>1</v>
      </c>
      <c r="B39" s="1" t="n">
        <f aca="true">INT(RAND()*3+1)</f>
        <v>2</v>
      </c>
      <c r="C39" s="1" t="str">
        <f aca="false">IF(A39=1,"kameň",IF(A39=2,"papier","nožnice"))</f>
        <v>kameň</v>
      </c>
      <c r="D39" s="1" t="str">
        <f aca="false">IF(B39=1,"kameň",IF(B39=2,"papier","nožnice"))</f>
        <v>papier</v>
      </c>
      <c r="E39" s="1" t="n">
        <f aca="false">IF(OR(AND(A39=1,B39=3),AND(A39=2,B39=1),AND(A39=3,B39=2)),1,0)</f>
        <v>0</v>
      </c>
      <c r="F39" s="1" t="n">
        <f aca="false">IF(OR(AND(B39=1,A39=3),AND(B39=2,A39=1),AND(B39=3,A39=2)),1,0)</f>
        <v>1</v>
      </c>
    </row>
    <row r="40" customFormat="false" ht="12.75" hidden="false" customHeight="false" outlineLevel="0" collapsed="false">
      <c r="A40" s="1" t="n">
        <f aca="true">INT(RAND()*3+1)</f>
        <v>3</v>
      </c>
      <c r="B40" s="1" t="n">
        <f aca="true">INT(RAND()*3+1)</f>
        <v>3</v>
      </c>
      <c r="C40" s="1" t="str">
        <f aca="false">IF(A40=1,"kameň",IF(A40=2,"papier","nožnice"))</f>
        <v>nožnice</v>
      </c>
      <c r="D40" s="1" t="str">
        <f aca="false">IF(B40=1,"kameň",IF(B40=2,"papier","nožnice"))</f>
        <v>nožnice</v>
      </c>
      <c r="E40" s="1" t="n">
        <f aca="false">IF(OR(AND(A40=1,B40=3),AND(A40=2,B40=1),AND(A40=3,B40=2)),1,0)</f>
        <v>0</v>
      </c>
      <c r="F40" s="1" t="n">
        <f aca="false">IF(OR(AND(B40=1,A40=3),AND(B40=2,A40=1),AND(B40=3,A40=2)),1,0)</f>
        <v>0</v>
      </c>
    </row>
    <row r="41" customFormat="false" ht="12.75" hidden="false" customHeight="false" outlineLevel="0" collapsed="false">
      <c r="A41" s="1" t="n">
        <f aca="true">INT(RAND()*3+1)</f>
        <v>3</v>
      </c>
      <c r="B41" s="1" t="n">
        <f aca="true">INT(RAND()*3+1)</f>
        <v>1</v>
      </c>
      <c r="C41" s="1" t="str">
        <f aca="false">IF(A41=1,"kameň",IF(A41=2,"papier","nožnice"))</f>
        <v>nožnice</v>
      </c>
      <c r="D41" s="1" t="str">
        <f aca="false">IF(B41=1,"kameň",IF(B41=2,"papier","nožnice"))</f>
        <v>kameň</v>
      </c>
      <c r="E41" s="1" t="n">
        <f aca="false">IF(OR(AND(A41=1,B41=3),AND(A41=2,B41=1),AND(A41=3,B41=2)),1,0)</f>
        <v>0</v>
      </c>
      <c r="F41" s="1" t="n">
        <f aca="false">IF(OR(AND(B41=1,A41=3),AND(B41=2,A41=1),AND(B41=3,A41=2)),1,0)</f>
        <v>1</v>
      </c>
    </row>
    <row r="42" customFormat="false" ht="12.75" hidden="false" customHeight="false" outlineLevel="0" collapsed="false">
      <c r="A42" s="1" t="n">
        <f aca="true">INT(RAND()*3+1)</f>
        <v>3</v>
      </c>
      <c r="B42" s="1" t="n">
        <f aca="true">INT(RAND()*3+1)</f>
        <v>3</v>
      </c>
      <c r="C42" s="1" t="str">
        <f aca="false">IF(A42=1,"kameň",IF(A42=2,"papier","nožnice"))</f>
        <v>nožnice</v>
      </c>
      <c r="D42" s="1" t="str">
        <f aca="false">IF(B42=1,"kameň",IF(B42=2,"papier","nožnice"))</f>
        <v>nožnice</v>
      </c>
      <c r="E42" s="1" t="n">
        <f aca="false">IF(OR(AND(A42=1,B42=3),AND(A42=2,B42=1),AND(A42=3,B42=2)),1,0)</f>
        <v>0</v>
      </c>
      <c r="F42" s="1" t="n">
        <f aca="false">IF(OR(AND(B42=1,A42=3),AND(B42=2,A42=1),AND(B42=3,A42=2)),1,0)</f>
        <v>0</v>
      </c>
    </row>
    <row r="43" customFormat="false" ht="12.75" hidden="false" customHeight="false" outlineLevel="0" collapsed="false">
      <c r="A43" s="1" t="n">
        <f aca="true">INT(RAND()*3+1)</f>
        <v>1</v>
      </c>
      <c r="B43" s="1" t="n">
        <f aca="true">INT(RAND()*3+1)</f>
        <v>1</v>
      </c>
      <c r="C43" s="1" t="str">
        <f aca="false">IF(A43=1,"kameň",IF(A43=2,"papier","nožnice"))</f>
        <v>kameň</v>
      </c>
      <c r="D43" s="1" t="str">
        <f aca="false">IF(B43=1,"kameň",IF(B43=2,"papier","nožnice"))</f>
        <v>kameň</v>
      </c>
      <c r="E43" s="1" t="n">
        <f aca="false">IF(OR(AND(A43=1,B43=3),AND(A43=2,B43=1),AND(A43=3,B43=2)),1,0)</f>
        <v>0</v>
      </c>
      <c r="F43" s="1" t="n">
        <f aca="false">IF(OR(AND(B43=1,A43=3),AND(B43=2,A43=1),AND(B43=3,A43=2)),1,0)</f>
        <v>0</v>
      </c>
    </row>
    <row r="44" customFormat="false" ht="12.75" hidden="false" customHeight="false" outlineLevel="0" collapsed="false">
      <c r="A44" s="1" t="n">
        <f aca="true">INT(RAND()*3+1)</f>
        <v>3</v>
      </c>
      <c r="B44" s="1" t="n">
        <f aca="true">INT(RAND()*3+1)</f>
        <v>1</v>
      </c>
      <c r="C44" s="1" t="str">
        <f aca="false">IF(A44=1,"kameň",IF(A44=2,"papier","nožnice"))</f>
        <v>nožnice</v>
      </c>
      <c r="D44" s="1" t="str">
        <f aca="false">IF(B44=1,"kameň",IF(B44=2,"papier","nožnice"))</f>
        <v>kameň</v>
      </c>
      <c r="E44" s="1" t="n">
        <f aca="false">IF(OR(AND(A44=1,B44=3),AND(A44=2,B44=1),AND(A44=3,B44=2)),1,0)</f>
        <v>0</v>
      </c>
      <c r="F44" s="1" t="n">
        <f aca="false">IF(OR(AND(B44=1,A44=3),AND(B44=2,A44=1),AND(B44=3,A44=2)),1,0)</f>
        <v>1</v>
      </c>
    </row>
    <row r="45" customFormat="false" ht="12.75" hidden="false" customHeight="false" outlineLevel="0" collapsed="false">
      <c r="A45" s="1" t="n">
        <f aca="true">INT(RAND()*3+1)</f>
        <v>1</v>
      </c>
      <c r="B45" s="1" t="n">
        <f aca="true">INT(RAND()*3+1)</f>
        <v>2</v>
      </c>
      <c r="C45" s="1" t="str">
        <f aca="false">IF(A45=1,"kameň",IF(A45=2,"papier","nožnice"))</f>
        <v>kameň</v>
      </c>
      <c r="D45" s="1" t="str">
        <f aca="false">IF(B45=1,"kameň",IF(B45=2,"papier","nožnice"))</f>
        <v>papier</v>
      </c>
      <c r="E45" s="1" t="n">
        <f aca="false">IF(OR(AND(A45=1,B45=3),AND(A45=2,B45=1),AND(A45=3,B45=2)),1,0)</f>
        <v>0</v>
      </c>
      <c r="F45" s="1" t="n">
        <f aca="false">IF(OR(AND(B45=1,A45=3),AND(B45=2,A45=1),AND(B45=3,A45=2)),1,0)</f>
        <v>1</v>
      </c>
    </row>
    <row r="46" customFormat="false" ht="12.75" hidden="false" customHeight="false" outlineLevel="0" collapsed="false">
      <c r="A46" s="1" t="n">
        <f aca="true">INT(RAND()*3+1)</f>
        <v>3</v>
      </c>
      <c r="B46" s="1" t="n">
        <f aca="true">INT(RAND()*3+1)</f>
        <v>1</v>
      </c>
      <c r="C46" s="1" t="str">
        <f aca="false">IF(A46=1,"kameň",IF(A46=2,"papier","nožnice"))</f>
        <v>nožnice</v>
      </c>
      <c r="D46" s="1" t="str">
        <f aca="false">IF(B46=1,"kameň",IF(B46=2,"papier","nožnice"))</f>
        <v>kameň</v>
      </c>
      <c r="E46" s="1" t="n">
        <f aca="false">IF(OR(AND(A46=1,B46=3),AND(A46=2,B46=1),AND(A46=3,B46=2)),1,0)</f>
        <v>0</v>
      </c>
      <c r="F46" s="1" t="n">
        <f aca="false">IF(OR(AND(B46=1,A46=3),AND(B46=2,A46=1),AND(B46=3,A46=2)),1,0)</f>
        <v>1</v>
      </c>
    </row>
    <row r="47" customFormat="false" ht="12.75" hidden="false" customHeight="false" outlineLevel="0" collapsed="false">
      <c r="A47" s="1" t="n">
        <f aca="true">INT(RAND()*3+1)</f>
        <v>3</v>
      </c>
      <c r="B47" s="1" t="n">
        <f aca="true">INT(RAND()*3+1)</f>
        <v>1</v>
      </c>
      <c r="C47" s="1" t="str">
        <f aca="false">IF(A47=1,"kameň",IF(A47=2,"papier","nožnice"))</f>
        <v>nožnice</v>
      </c>
      <c r="D47" s="1" t="str">
        <f aca="false">IF(B47=1,"kameň",IF(B47=2,"papier","nožnice"))</f>
        <v>kameň</v>
      </c>
      <c r="E47" s="1" t="n">
        <f aca="false">IF(OR(AND(A47=1,B47=3),AND(A47=2,B47=1),AND(A47=3,B47=2)),1,0)</f>
        <v>0</v>
      </c>
      <c r="F47" s="1" t="n">
        <f aca="false">IF(OR(AND(B47=1,A47=3),AND(B47=2,A47=1),AND(B47=3,A47=2)),1,0)</f>
        <v>1</v>
      </c>
    </row>
    <row r="48" customFormat="false" ht="12.75" hidden="false" customHeight="false" outlineLevel="0" collapsed="false">
      <c r="A48" s="1" t="n">
        <f aca="true">INT(RAND()*3+1)</f>
        <v>3</v>
      </c>
      <c r="B48" s="1" t="n">
        <f aca="true">INT(RAND()*3+1)</f>
        <v>3</v>
      </c>
      <c r="C48" s="1" t="str">
        <f aca="false">IF(A48=1,"kameň",IF(A48=2,"papier","nožnice"))</f>
        <v>nožnice</v>
      </c>
      <c r="D48" s="1" t="str">
        <f aca="false">IF(B48=1,"kameň",IF(B48=2,"papier","nožnice"))</f>
        <v>nožnice</v>
      </c>
      <c r="E48" s="1" t="n">
        <f aca="false">IF(OR(AND(A48=1,B48=3),AND(A48=2,B48=1),AND(A48=3,B48=2)),1,0)</f>
        <v>0</v>
      </c>
      <c r="F48" s="1" t="n">
        <f aca="false">IF(OR(AND(B48=1,A48=3),AND(B48=2,A48=1),AND(B48=3,A48=2)),1,0)</f>
        <v>0</v>
      </c>
    </row>
    <row r="49" customFormat="false" ht="12.75" hidden="false" customHeight="false" outlineLevel="0" collapsed="false">
      <c r="A49" s="1" t="n">
        <f aca="true">INT(RAND()*3+1)</f>
        <v>2</v>
      </c>
      <c r="B49" s="1" t="n">
        <f aca="true">INT(RAND()*3+1)</f>
        <v>3</v>
      </c>
      <c r="C49" s="1" t="str">
        <f aca="false">IF(A49=1,"kameň",IF(A49=2,"papier","nožnice"))</f>
        <v>papier</v>
      </c>
      <c r="D49" s="1" t="str">
        <f aca="false">IF(B49=1,"kameň",IF(B49=2,"papier","nožnice"))</f>
        <v>nožnice</v>
      </c>
      <c r="E49" s="1" t="n">
        <f aca="false">IF(OR(AND(A49=1,B49=3),AND(A49=2,B49=1),AND(A49=3,B49=2)),1,0)</f>
        <v>0</v>
      </c>
      <c r="F49" s="1" t="n">
        <f aca="false">IF(OR(AND(B49=1,A49=3),AND(B49=2,A49=1),AND(B49=3,A49=2)),1,0)</f>
        <v>1</v>
      </c>
    </row>
    <row r="50" customFormat="false" ht="12.75" hidden="false" customHeight="false" outlineLevel="0" collapsed="false">
      <c r="A50" s="1" t="n">
        <f aca="true">INT(RAND()*3+1)</f>
        <v>1</v>
      </c>
      <c r="B50" s="1" t="n">
        <f aca="true">INT(RAND()*3+1)</f>
        <v>1</v>
      </c>
      <c r="C50" s="1" t="str">
        <f aca="false">IF(A50=1,"kameň",IF(A50=2,"papier","nožnice"))</f>
        <v>kameň</v>
      </c>
      <c r="D50" s="1" t="str">
        <f aca="false">IF(B50=1,"kameň",IF(B50=2,"papier","nožnice"))</f>
        <v>kameň</v>
      </c>
      <c r="E50" s="1" t="n">
        <f aca="false">IF(OR(AND(A50=1,B50=3),AND(A50=2,B50=1),AND(A50=3,B50=2)),1,0)</f>
        <v>0</v>
      </c>
      <c r="F50" s="1" t="n">
        <f aca="false">IF(OR(AND(B50=1,A50=3),AND(B50=2,A50=1),AND(B50=3,A50=2)),1,0)</f>
        <v>0</v>
      </c>
    </row>
    <row r="51" customFormat="false" ht="12.75" hidden="false" customHeight="false" outlineLevel="0" collapsed="false">
      <c r="A51" s="1" t="n">
        <f aca="true">INT(RAND()*3+1)</f>
        <v>3</v>
      </c>
      <c r="B51" s="1" t="n">
        <f aca="true">INT(RAND()*3+1)</f>
        <v>1</v>
      </c>
      <c r="C51" s="1" t="str">
        <f aca="false">IF(A51=1,"kameň",IF(A51=2,"papier","nožnice"))</f>
        <v>nožnice</v>
      </c>
      <c r="D51" s="1" t="str">
        <f aca="false">IF(B51=1,"kameň",IF(B51=2,"papier","nožnice"))</f>
        <v>kameň</v>
      </c>
      <c r="E51" s="1" t="n">
        <f aca="false">IF(OR(AND(A51=1,B51=3),AND(A51=2,B51=1),AND(A51=3,B51=2)),1,0)</f>
        <v>0</v>
      </c>
      <c r="F51" s="1" t="n">
        <f aca="false">IF(OR(AND(B51=1,A51=3),AND(B51=2,A51=1),AND(B51=3,A51=2)),1,0)</f>
        <v>1</v>
      </c>
    </row>
    <row r="52" customFormat="false" ht="12.75" hidden="false" customHeight="false" outlineLevel="0" collapsed="false">
      <c r="A52" s="1" t="n">
        <f aca="true">INT(RAND()*3+1)</f>
        <v>1</v>
      </c>
      <c r="B52" s="1" t="n">
        <f aca="true">INT(RAND()*3+1)</f>
        <v>2</v>
      </c>
      <c r="C52" s="1" t="str">
        <f aca="false">IF(A52=1,"kameň",IF(A52=2,"papier","nožnice"))</f>
        <v>kameň</v>
      </c>
      <c r="D52" s="1" t="str">
        <f aca="false">IF(B52=1,"kameň",IF(B52=2,"papier","nožnice"))</f>
        <v>papier</v>
      </c>
      <c r="E52" s="1" t="n">
        <f aca="false">IF(OR(AND(A52=1,B52=3),AND(A52=2,B52=1),AND(A52=3,B52=2)),1,0)</f>
        <v>0</v>
      </c>
      <c r="F52" s="1" t="n">
        <f aca="false">IF(OR(AND(B52=1,A52=3),AND(B52=2,A52=1),AND(B52=3,A52=2)),1,0)</f>
        <v>1</v>
      </c>
    </row>
    <row r="53" customFormat="false" ht="12.75" hidden="false" customHeight="false" outlineLevel="0" collapsed="false">
      <c r="A53" s="1" t="n">
        <f aca="true">INT(RAND()*3+1)</f>
        <v>1</v>
      </c>
      <c r="B53" s="1" t="n">
        <f aca="true">INT(RAND()*3+1)</f>
        <v>1</v>
      </c>
      <c r="C53" s="1" t="str">
        <f aca="false">IF(A53=1,"kameň",IF(A53=2,"papier","nožnice"))</f>
        <v>kameň</v>
      </c>
      <c r="D53" s="1" t="str">
        <f aca="false">IF(B53=1,"kameň",IF(B53=2,"papier","nožnice"))</f>
        <v>kameň</v>
      </c>
      <c r="E53" s="1" t="n">
        <f aca="false">IF(OR(AND(A53=1,B53=3),AND(A53=2,B53=1),AND(A53=3,B53=2)),1,0)</f>
        <v>0</v>
      </c>
      <c r="F53" s="1" t="n">
        <f aca="false">IF(OR(AND(B53=1,A53=3),AND(B53=2,A53=1),AND(B53=3,A53=2)),1,0)</f>
        <v>0</v>
      </c>
    </row>
    <row r="54" customFormat="false" ht="12.75" hidden="false" customHeight="false" outlineLevel="0" collapsed="false">
      <c r="A54" s="1" t="n">
        <f aca="true">INT(RAND()*3+1)</f>
        <v>1</v>
      </c>
      <c r="B54" s="1" t="n">
        <f aca="true">INT(RAND()*3+1)</f>
        <v>3</v>
      </c>
      <c r="C54" s="1" t="str">
        <f aca="false">IF(A54=1,"kameň",IF(A54=2,"papier","nožnice"))</f>
        <v>kameň</v>
      </c>
      <c r="D54" s="1" t="str">
        <f aca="false">IF(B54=1,"kameň",IF(B54=2,"papier","nožnice"))</f>
        <v>nožnice</v>
      </c>
      <c r="E54" s="1" t="n">
        <f aca="false">IF(OR(AND(A54=1,B54=3),AND(A54=2,B54=1),AND(A54=3,B54=2)),1,0)</f>
        <v>1</v>
      </c>
      <c r="F54" s="1" t="n">
        <f aca="false">IF(OR(AND(B54=1,A54=3),AND(B54=2,A54=1),AND(B54=3,A54=2)),1,0)</f>
        <v>0</v>
      </c>
    </row>
    <row r="55" customFormat="false" ht="12.75" hidden="false" customHeight="false" outlineLevel="0" collapsed="false">
      <c r="A55" s="1" t="n">
        <f aca="true">INT(RAND()*3+1)</f>
        <v>2</v>
      </c>
      <c r="B55" s="1" t="n">
        <f aca="true">INT(RAND()*3+1)</f>
        <v>3</v>
      </c>
      <c r="C55" s="1" t="str">
        <f aca="false">IF(A55=1,"kameň",IF(A55=2,"papier","nožnice"))</f>
        <v>papier</v>
      </c>
      <c r="D55" s="1" t="str">
        <f aca="false">IF(B55=1,"kameň",IF(B55=2,"papier","nožnice"))</f>
        <v>nožnice</v>
      </c>
      <c r="E55" s="1" t="n">
        <f aca="false">IF(OR(AND(A55=1,B55=3),AND(A55=2,B55=1),AND(A55=3,B55=2)),1,0)</f>
        <v>0</v>
      </c>
      <c r="F55" s="1" t="n">
        <f aca="false">IF(OR(AND(B55=1,A55=3),AND(B55=2,A55=1),AND(B55=3,A55=2)),1,0)</f>
        <v>1</v>
      </c>
    </row>
    <row r="56" customFormat="false" ht="12.75" hidden="false" customHeight="false" outlineLevel="0" collapsed="false">
      <c r="A56" s="1" t="n">
        <f aca="true">INT(RAND()*3+1)</f>
        <v>1</v>
      </c>
      <c r="B56" s="1" t="n">
        <f aca="true">INT(RAND()*3+1)</f>
        <v>3</v>
      </c>
      <c r="C56" s="1" t="str">
        <f aca="false">IF(A56=1,"kameň",IF(A56=2,"papier","nožnice"))</f>
        <v>kameň</v>
      </c>
      <c r="D56" s="1" t="str">
        <f aca="false">IF(B56=1,"kameň",IF(B56=2,"papier","nožnice"))</f>
        <v>nožnice</v>
      </c>
      <c r="E56" s="1" t="n">
        <f aca="false">IF(OR(AND(A56=1,B56=3),AND(A56=2,B56=1),AND(A56=3,B56=2)),1,0)</f>
        <v>1</v>
      </c>
      <c r="F56" s="1" t="n">
        <f aca="false">IF(OR(AND(B56=1,A56=3),AND(B56=2,A56=1),AND(B56=3,A56=2)),1,0)</f>
        <v>0</v>
      </c>
    </row>
    <row r="57" customFormat="false" ht="12.75" hidden="false" customHeight="false" outlineLevel="0" collapsed="false">
      <c r="A57" s="1" t="n">
        <f aca="true">INT(RAND()*3+1)</f>
        <v>1</v>
      </c>
      <c r="B57" s="1" t="n">
        <f aca="true">INT(RAND()*3+1)</f>
        <v>2</v>
      </c>
      <c r="C57" s="1" t="str">
        <f aca="false">IF(A57=1,"kameň",IF(A57=2,"papier","nožnice"))</f>
        <v>kameň</v>
      </c>
      <c r="D57" s="1" t="str">
        <f aca="false">IF(B57=1,"kameň",IF(B57=2,"papier","nožnice"))</f>
        <v>papier</v>
      </c>
      <c r="E57" s="1" t="n">
        <f aca="false">IF(OR(AND(A57=1,B57=3),AND(A57=2,B57=1),AND(A57=3,B57=2)),1,0)</f>
        <v>0</v>
      </c>
      <c r="F57" s="1" t="n">
        <f aca="false">IF(OR(AND(B57=1,A57=3),AND(B57=2,A57=1),AND(B57=3,A57=2)),1,0)</f>
        <v>1</v>
      </c>
    </row>
    <row r="58" customFormat="false" ht="12.75" hidden="false" customHeight="false" outlineLevel="0" collapsed="false">
      <c r="A58" s="1" t="n">
        <f aca="true">INT(RAND()*3+1)</f>
        <v>1</v>
      </c>
      <c r="B58" s="1" t="n">
        <f aca="true">INT(RAND()*3+1)</f>
        <v>2</v>
      </c>
      <c r="C58" s="1" t="str">
        <f aca="false">IF(A58=1,"kameň",IF(A58=2,"papier","nožnice"))</f>
        <v>kameň</v>
      </c>
      <c r="D58" s="1" t="str">
        <f aca="false">IF(B58=1,"kameň",IF(B58=2,"papier","nožnice"))</f>
        <v>papier</v>
      </c>
      <c r="E58" s="1" t="n">
        <f aca="false">IF(OR(AND(A58=1,B58=3),AND(A58=2,B58=1),AND(A58=3,B58=2)),1,0)</f>
        <v>0</v>
      </c>
      <c r="F58" s="1" t="n">
        <f aca="false">IF(OR(AND(B58=1,A58=3),AND(B58=2,A58=1),AND(B58=3,A58=2)),1,0)</f>
        <v>1</v>
      </c>
    </row>
    <row r="59" customFormat="false" ht="12.75" hidden="false" customHeight="false" outlineLevel="0" collapsed="false">
      <c r="A59" s="1" t="n">
        <f aca="true">INT(RAND()*3+1)</f>
        <v>2</v>
      </c>
      <c r="B59" s="1" t="n">
        <f aca="true">INT(RAND()*3+1)</f>
        <v>3</v>
      </c>
      <c r="C59" s="1" t="str">
        <f aca="false">IF(A59=1,"kameň",IF(A59=2,"papier","nožnice"))</f>
        <v>papier</v>
      </c>
      <c r="D59" s="1" t="str">
        <f aca="false">IF(B59=1,"kameň",IF(B59=2,"papier","nožnice"))</f>
        <v>nožnice</v>
      </c>
      <c r="E59" s="1" t="n">
        <f aca="false">IF(OR(AND(A59=1,B59=3),AND(A59=2,B59=1),AND(A59=3,B59=2)),1,0)</f>
        <v>0</v>
      </c>
      <c r="F59" s="1" t="n">
        <f aca="false">IF(OR(AND(B59=1,A59=3),AND(B59=2,A59=1),AND(B59=3,A59=2)),1,0)</f>
        <v>1</v>
      </c>
    </row>
    <row r="60" customFormat="false" ht="12.75" hidden="false" customHeight="false" outlineLevel="0" collapsed="false">
      <c r="A60" s="1" t="n">
        <f aca="true">INT(RAND()*3+1)</f>
        <v>3</v>
      </c>
      <c r="B60" s="1" t="n">
        <f aca="true">INT(RAND()*3+1)</f>
        <v>2</v>
      </c>
      <c r="C60" s="1" t="str">
        <f aca="false">IF(A60=1,"kameň",IF(A60=2,"papier","nožnice"))</f>
        <v>nožnice</v>
      </c>
      <c r="D60" s="1" t="str">
        <f aca="false">IF(B60=1,"kameň",IF(B60=2,"papier","nožnice"))</f>
        <v>papier</v>
      </c>
      <c r="E60" s="1" t="n">
        <f aca="false">IF(OR(AND(A60=1,B60=3),AND(A60=2,B60=1),AND(A60=3,B60=2)),1,0)</f>
        <v>1</v>
      </c>
      <c r="F60" s="1" t="n">
        <f aca="false">IF(OR(AND(B60=1,A60=3),AND(B60=2,A60=1),AND(B60=3,A60=2)),1,0)</f>
        <v>0</v>
      </c>
    </row>
    <row r="61" customFormat="false" ht="12.75" hidden="false" customHeight="false" outlineLevel="0" collapsed="false">
      <c r="A61" s="1" t="n">
        <f aca="true">INT(RAND()*3+1)</f>
        <v>1</v>
      </c>
      <c r="B61" s="1" t="n">
        <f aca="true">INT(RAND()*3+1)</f>
        <v>3</v>
      </c>
      <c r="C61" s="1" t="str">
        <f aca="false">IF(A61=1,"kameň",IF(A61=2,"papier","nožnice"))</f>
        <v>kameň</v>
      </c>
      <c r="D61" s="1" t="str">
        <f aca="false">IF(B61=1,"kameň",IF(B61=2,"papier","nožnice"))</f>
        <v>nožnice</v>
      </c>
      <c r="E61" s="1" t="n">
        <f aca="false">IF(OR(AND(A61=1,B61=3),AND(A61=2,B61=1),AND(A61=3,B61=2)),1,0)</f>
        <v>1</v>
      </c>
      <c r="F61" s="1" t="n">
        <f aca="false">IF(OR(AND(B61=1,A61=3),AND(B61=2,A61=1),AND(B61=3,A61=2)),1,0)</f>
        <v>0</v>
      </c>
    </row>
    <row r="62" customFormat="false" ht="12.75" hidden="false" customHeight="false" outlineLevel="0" collapsed="false">
      <c r="A62" s="1" t="n">
        <f aca="true">INT(RAND()*3+1)</f>
        <v>3</v>
      </c>
      <c r="B62" s="1" t="n">
        <f aca="true">INT(RAND()*3+1)</f>
        <v>3</v>
      </c>
      <c r="C62" s="1" t="str">
        <f aca="false">IF(A62=1,"kameň",IF(A62=2,"papier","nožnice"))</f>
        <v>nožnice</v>
      </c>
      <c r="D62" s="1" t="str">
        <f aca="false">IF(B62=1,"kameň",IF(B62=2,"papier","nožnice"))</f>
        <v>nožnice</v>
      </c>
      <c r="E62" s="1" t="n">
        <f aca="false">IF(OR(AND(A62=1,B62=3),AND(A62=2,B62=1),AND(A62=3,B62=2)),1,0)</f>
        <v>0</v>
      </c>
      <c r="F62" s="1" t="n">
        <f aca="false">IF(OR(AND(B62=1,A62=3),AND(B62=2,A62=1),AND(B62=3,A62=2)),1,0)</f>
        <v>0</v>
      </c>
    </row>
    <row r="63" customFormat="false" ht="12.75" hidden="false" customHeight="false" outlineLevel="0" collapsed="false">
      <c r="A63" s="1" t="n">
        <f aca="true">INT(RAND()*3+1)</f>
        <v>2</v>
      </c>
      <c r="B63" s="1" t="n">
        <f aca="true">INT(RAND()*3+1)</f>
        <v>1</v>
      </c>
      <c r="C63" s="1" t="str">
        <f aca="false">IF(A63=1,"kameň",IF(A63=2,"papier","nožnice"))</f>
        <v>papier</v>
      </c>
      <c r="D63" s="1" t="str">
        <f aca="false">IF(B63=1,"kameň",IF(B63=2,"papier","nožnice"))</f>
        <v>kameň</v>
      </c>
      <c r="E63" s="1" t="n">
        <f aca="false">IF(OR(AND(A63=1,B63=3),AND(A63=2,B63=1),AND(A63=3,B63=2)),1,0)</f>
        <v>1</v>
      </c>
      <c r="F63" s="1" t="n">
        <f aca="false">IF(OR(AND(B63=1,A63=3),AND(B63=2,A63=1),AND(B63=3,A63=2)),1,0)</f>
        <v>0</v>
      </c>
    </row>
    <row r="64" customFormat="false" ht="12.75" hidden="false" customHeight="false" outlineLevel="0" collapsed="false">
      <c r="A64" s="1" t="n">
        <f aca="true">INT(RAND()*3+1)</f>
        <v>3</v>
      </c>
      <c r="B64" s="1" t="n">
        <f aca="true">INT(RAND()*3+1)</f>
        <v>1</v>
      </c>
      <c r="C64" s="1" t="str">
        <f aca="false">IF(A64=1,"kameň",IF(A64=2,"papier","nožnice"))</f>
        <v>nožnice</v>
      </c>
      <c r="D64" s="1" t="str">
        <f aca="false">IF(B64=1,"kameň",IF(B64=2,"papier","nožnice"))</f>
        <v>kameň</v>
      </c>
      <c r="E64" s="1" t="n">
        <f aca="false">IF(OR(AND(A64=1,B64=3),AND(A64=2,B64=1),AND(A64=3,B64=2)),1,0)</f>
        <v>0</v>
      </c>
      <c r="F64" s="1" t="n">
        <f aca="false">IF(OR(AND(B64=1,A64=3),AND(B64=2,A64=1),AND(B64=3,A64=2)),1,0)</f>
        <v>1</v>
      </c>
    </row>
    <row r="65" customFormat="false" ht="12.75" hidden="false" customHeight="false" outlineLevel="0" collapsed="false">
      <c r="A65" s="1" t="n">
        <f aca="true">INT(RAND()*3+1)</f>
        <v>2</v>
      </c>
      <c r="B65" s="1" t="n">
        <f aca="true">INT(RAND()*3+1)</f>
        <v>3</v>
      </c>
      <c r="C65" s="1" t="str">
        <f aca="false">IF(A65=1,"kameň",IF(A65=2,"papier","nožnice"))</f>
        <v>papier</v>
      </c>
      <c r="D65" s="1" t="str">
        <f aca="false">IF(B65=1,"kameň",IF(B65=2,"papier","nožnice"))</f>
        <v>nožnice</v>
      </c>
      <c r="E65" s="1" t="n">
        <f aca="false">IF(OR(AND(A65=1,B65=3),AND(A65=2,B65=1),AND(A65=3,B65=2)),1,0)</f>
        <v>0</v>
      </c>
      <c r="F65" s="1" t="n">
        <f aca="false">IF(OR(AND(B65=1,A65=3),AND(B65=2,A65=1),AND(B65=3,A65=2)),1,0)</f>
        <v>1</v>
      </c>
    </row>
    <row r="66" customFormat="false" ht="12.75" hidden="false" customHeight="false" outlineLevel="0" collapsed="false">
      <c r="A66" s="1" t="n">
        <f aca="true">INT(RAND()*3+1)</f>
        <v>1</v>
      </c>
      <c r="B66" s="1" t="n">
        <f aca="true">INT(RAND()*3+1)</f>
        <v>2</v>
      </c>
      <c r="C66" s="1" t="str">
        <f aca="false">IF(A66=1,"kameň",IF(A66=2,"papier","nožnice"))</f>
        <v>kameň</v>
      </c>
      <c r="D66" s="1" t="str">
        <f aca="false">IF(B66=1,"kameň",IF(B66=2,"papier","nožnice"))</f>
        <v>papier</v>
      </c>
      <c r="E66" s="1" t="n">
        <f aca="false">IF(OR(AND(A66=1,B66=3),AND(A66=2,B66=1),AND(A66=3,B66=2)),1,0)</f>
        <v>0</v>
      </c>
      <c r="F66" s="1" t="n">
        <f aca="false">IF(OR(AND(B66=1,A66=3),AND(B66=2,A66=1),AND(B66=3,A66=2)),1,0)</f>
        <v>1</v>
      </c>
    </row>
    <row r="67" customFormat="false" ht="12.75" hidden="false" customHeight="false" outlineLevel="0" collapsed="false">
      <c r="A67" s="1" t="n">
        <f aca="true">INT(RAND()*3+1)</f>
        <v>1</v>
      </c>
      <c r="B67" s="1" t="n">
        <f aca="true">INT(RAND()*3+1)</f>
        <v>2</v>
      </c>
      <c r="C67" s="1" t="str">
        <f aca="false">IF(A67=1,"kameň",IF(A67=2,"papier","nožnice"))</f>
        <v>kameň</v>
      </c>
      <c r="D67" s="1" t="str">
        <f aca="false">IF(B67=1,"kameň",IF(B67=2,"papier","nožnice"))</f>
        <v>papier</v>
      </c>
      <c r="E67" s="1" t="n">
        <f aca="false">IF(OR(AND(A67=1,B67=3),AND(A67=2,B67=1),AND(A67=3,B67=2)),1,0)</f>
        <v>0</v>
      </c>
      <c r="F67" s="1" t="n">
        <f aca="false">IF(OR(AND(B67=1,A67=3),AND(B67=2,A67=1),AND(B67=3,A67=2)),1,0)</f>
        <v>1</v>
      </c>
    </row>
    <row r="68" customFormat="false" ht="12.75" hidden="false" customHeight="false" outlineLevel="0" collapsed="false">
      <c r="A68" s="1" t="n">
        <f aca="true">INT(RAND()*3+1)</f>
        <v>3</v>
      </c>
      <c r="B68" s="1" t="n">
        <f aca="true">INT(RAND()*3+1)</f>
        <v>1</v>
      </c>
      <c r="C68" s="1" t="str">
        <f aca="false">IF(A68=1,"kameň",IF(A68=2,"papier","nožnice"))</f>
        <v>nožnice</v>
      </c>
      <c r="D68" s="1" t="str">
        <f aca="false">IF(B68=1,"kameň",IF(B68=2,"papier","nožnice"))</f>
        <v>kameň</v>
      </c>
      <c r="E68" s="1" t="n">
        <f aca="false">IF(OR(AND(A68=1,B68=3),AND(A68=2,B68=1),AND(A68=3,B68=2)),1,0)</f>
        <v>0</v>
      </c>
      <c r="F68" s="1" t="n">
        <f aca="false">IF(OR(AND(B68=1,A68=3),AND(B68=2,A68=1),AND(B68=3,A68=2)),1,0)</f>
        <v>1</v>
      </c>
    </row>
    <row r="69" customFormat="false" ht="12.75" hidden="false" customHeight="false" outlineLevel="0" collapsed="false">
      <c r="A69" s="1" t="n">
        <f aca="true">INT(RAND()*3+1)</f>
        <v>3</v>
      </c>
      <c r="B69" s="1" t="n">
        <f aca="true">INT(RAND()*3+1)</f>
        <v>1</v>
      </c>
      <c r="C69" s="1" t="str">
        <f aca="false">IF(A69=1,"kameň",IF(A69=2,"papier","nožnice"))</f>
        <v>nožnice</v>
      </c>
      <c r="D69" s="1" t="str">
        <f aca="false">IF(B69=1,"kameň",IF(B69=2,"papier","nožnice"))</f>
        <v>kameň</v>
      </c>
      <c r="E69" s="1" t="n">
        <f aca="false">IF(OR(AND(A69=1,B69=3),AND(A69=2,B69=1),AND(A69=3,B69=2)),1,0)</f>
        <v>0</v>
      </c>
      <c r="F69" s="1" t="n">
        <f aca="false">IF(OR(AND(B69=1,A69=3),AND(B69=2,A69=1),AND(B69=3,A69=2)),1,0)</f>
        <v>1</v>
      </c>
    </row>
    <row r="70" customFormat="false" ht="12.75" hidden="false" customHeight="false" outlineLevel="0" collapsed="false">
      <c r="A70" s="1" t="n">
        <f aca="true">INT(RAND()*3+1)</f>
        <v>3</v>
      </c>
      <c r="B70" s="1" t="n">
        <f aca="true">INT(RAND()*3+1)</f>
        <v>1</v>
      </c>
      <c r="C70" s="1" t="str">
        <f aca="false">IF(A70=1,"kameň",IF(A70=2,"papier","nožnice"))</f>
        <v>nožnice</v>
      </c>
      <c r="D70" s="1" t="str">
        <f aca="false">IF(B70=1,"kameň",IF(B70=2,"papier","nožnice"))</f>
        <v>kameň</v>
      </c>
      <c r="E70" s="1" t="n">
        <f aca="false">IF(OR(AND(A70=1,B70=3),AND(A70=2,B70=1),AND(A70=3,B70=2)),1,0)</f>
        <v>0</v>
      </c>
      <c r="F70" s="1" t="n">
        <f aca="false">IF(OR(AND(B70=1,A70=3),AND(B70=2,A70=1),AND(B70=3,A70=2)),1,0)</f>
        <v>1</v>
      </c>
    </row>
    <row r="71" customFormat="false" ht="12.75" hidden="false" customHeight="false" outlineLevel="0" collapsed="false">
      <c r="A71" s="1" t="n">
        <f aca="true">INT(RAND()*3+1)</f>
        <v>1</v>
      </c>
      <c r="B71" s="1" t="n">
        <f aca="true">INT(RAND()*3+1)</f>
        <v>2</v>
      </c>
      <c r="C71" s="1" t="str">
        <f aca="false">IF(A71=1,"kameň",IF(A71=2,"papier","nožnice"))</f>
        <v>kameň</v>
      </c>
      <c r="D71" s="1" t="str">
        <f aca="false">IF(B71=1,"kameň",IF(B71=2,"papier","nožnice"))</f>
        <v>papier</v>
      </c>
      <c r="E71" s="1" t="n">
        <f aca="false">IF(OR(AND(A71=1,B71=3),AND(A71=2,B71=1),AND(A71=3,B71=2)),1,0)</f>
        <v>0</v>
      </c>
      <c r="F71" s="1" t="n">
        <f aca="false">IF(OR(AND(B71=1,A71=3),AND(B71=2,A71=1),AND(B71=3,A71=2)),1,0)</f>
        <v>1</v>
      </c>
    </row>
    <row r="72" customFormat="false" ht="12.75" hidden="false" customHeight="false" outlineLevel="0" collapsed="false">
      <c r="A72" s="1" t="n">
        <f aca="true">INT(RAND()*3+1)</f>
        <v>1</v>
      </c>
      <c r="B72" s="1" t="n">
        <f aca="true">INT(RAND()*3+1)</f>
        <v>2</v>
      </c>
      <c r="C72" s="1" t="str">
        <f aca="false">IF(A72=1,"kameň",IF(A72=2,"papier","nožnice"))</f>
        <v>kameň</v>
      </c>
      <c r="D72" s="1" t="str">
        <f aca="false">IF(B72=1,"kameň",IF(B72=2,"papier","nožnice"))</f>
        <v>papier</v>
      </c>
      <c r="E72" s="1" t="n">
        <f aca="false">IF(OR(AND(A72=1,B72=3),AND(A72=2,B72=1),AND(A72=3,B72=2)),1,0)</f>
        <v>0</v>
      </c>
      <c r="F72" s="1" t="n">
        <f aca="false">IF(OR(AND(B72=1,A72=3),AND(B72=2,A72=1),AND(B72=3,A72=2)),1,0)</f>
        <v>1</v>
      </c>
    </row>
    <row r="73" customFormat="false" ht="12.75" hidden="false" customHeight="false" outlineLevel="0" collapsed="false">
      <c r="A73" s="1" t="n">
        <f aca="true">INT(RAND()*3+1)</f>
        <v>3</v>
      </c>
      <c r="B73" s="1" t="n">
        <f aca="true">INT(RAND()*3+1)</f>
        <v>1</v>
      </c>
      <c r="C73" s="1" t="str">
        <f aca="false">IF(A73=1,"kameň",IF(A73=2,"papier","nožnice"))</f>
        <v>nožnice</v>
      </c>
      <c r="D73" s="1" t="str">
        <f aca="false">IF(B73=1,"kameň",IF(B73=2,"papier","nožnice"))</f>
        <v>kameň</v>
      </c>
      <c r="E73" s="1" t="n">
        <f aca="false">IF(OR(AND(A73=1,B73=3),AND(A73=2,B73=1),AND(A73=3,B73=2)),1,0)</f>
        <v>0</v>
      </c>
      <c r="F73" s="1" t="n">
        <f aca="false">IF(OR(AND(B73=1,A73=3),AND(B73=2,A73=1),AND(B73=3,A73=2)),1,0)</f>
        <v>1</v>
      </c>
    </row>
    <row r="74" customFormat="false" ht="12.75" hidden="false" customHeight="false" outlineLevel="0" collapsed="false">
      <c r="A74" s="1" t="n">
        <f aca="true">INT(RAND()*3+1)</f>
        <v>3</v>
      </c>
      <c r="B74" s="1" t="n">
        <f aca="true">INT(RAND()*3+1)</f>
        <v>1</v>
      </c>
      <c r="C74" s="1" t="str">
        <f aca="false">IF(A74=1,"kameň",IF(A74=2,"papier","nožnice"))</f>
        <v>nožnice</v>
      </c>
      <c r="D74" s="1" t="str">
        <f aca="false">IF(B74=1,"kameň",IF(B74=2,"papier","nožnice"))</f>
        <v>kameň</v>
      </c>
      <c r="E74" s="1" t="n">
        <f aca="false">IF(OR(AND(A74=1,B74=3),AND(A74=2,B74=1),AND(A74=3,B74=2)),1,0)</f>
        <v>0</v>
      </c>
      <c r="F74" s="1" t="n">
        <f aca="false">IF(OR(AND(B74=1,A74=3),AND(B74=2,A74=1),AND(B74=3,A74=2)),1,0)</f>
        <v>1</v>
      </c>
    </row>
    <row r="75" customFormat="false" ht="12.75" hidden="false" customHeight="false" outlineLevel="0" collapsed="false">
      <c r="A75" s="1" t="n">
        <f aca="true">INT(RAND()*3+1)</f>
        <v>1</v>
      </c>
      <c r="B75" s="1" t="n">
        <f aca="true">INT(RAND()*3+1)</f>
        <v>1</v>
      </c>
      <c r="C75" s="1" t="str">
        <f aca="false">IF(A75=1,"kameň",IF(A75=2,"papier","nožnice"))</f>
        <v>kameň</v>
      </c>
      <c r="D75" s="1" t="str">
        <f aca="false">IF(B75=1,"kameň",IF(B75=2,"papier","nožnice"))</f>
        <v>kameň</v>
      </c>
      <c r="E75" s="1" t="n">
        <f aca="false">IF(OR(AND(A75=1,B75=3),AND(A75=2,B75=1),AND(A75=3,B75=2)),1,0)</f>
        <v>0</v>
      </c>
      <c r="F75" s="1" t="n">
        <f aca="false">IF(OR(AND(B75=1,A75=3),AND(B75=2,A75=1),AND(B75=3,A75=2)),1,0)</f>
        <v>0</v>
      </c>
    </row>
    <row r="76" customFormat="false" ht="12.75" hidden="false" customHeight="false" outlineLevel="0" collapsed="false">
      <c r="A76" s="1" t="n">
        <f aca="true">INT(RAND()*3+1)</f>
        <v>2</v>
      </c>
      <c r="B76" s="1" t="n">
        <f aca="true">INT(RAND()*3+1)</f>
        <v>1</v>
      </c>
      <c r="C76" s="1" t="str">
        <f aca="false">IF(A76=1,"kameň",IF(A76=2,"papier","nožnice"))</f>
        <v>papier</v>
      </c>
      <c r="D76" s="1" t="str">
        <f aca="false">IF(B76=1,"kameň",IF(B76=2,"papier","nožnice"))</f>
        <v>kameň</v>
      </c>
      <c r="E76" s="1" t="n">
        <f aca="false">IF(OR(AND(A76=1,B76=3),AND(A76=2,B76=1),AND(A76=3,B76=2)),1,0)</f>
        <v>1</v>
      </c>
      <c r="F76" s="1" t="n">
        <f aca="false">IF(OR(AND(B76=1,A76=3),AND(B76=2,A76=1),AND(B76=3,A76=2)),1,0)</f>
        <v>0</v>
      </c>
    </row>
    <row r="77" customFormat="false" ht="12.75" hidden="false" customHeight="false" outlineLevel="0" collapsed="false">
      <c r="A77" s="1" t="n">
        <f aca="true">INT(RAND()*3+1)</f>
        <v>2</v>
      </c>
      <c r="B77" s="1" t="n">
        <f aca="true">INT(RAND()*3+1)</f>
        <v>3</v>
      </c>
      <c r="C77" s="1" t="str">
        <f aca="false">IF(A77=1,"kameň",IF(A77=2,"papier","nožnice"))</f>
        <v>papier</v>
      </c>
      <c r="D77" s="1" t="str">
        <f aca="false">IF(B77=1,"kameň",IF(B77=2,"papier","nožnice"))</f>
        <v>nožnice</v>
      </c>
      <c r="E77" s="1" t="n">
        <f aca="false">IF(OR(AND(A77=1,B77=3),AND(A77=2,B77=1),AND(A77=3,B77=2)),1,0)</f>
        <v>0</v>
      </c>
      <c r="F77" s="1" t="n">
        <f aca="false">IF(OR(AND(B77=1,A77=3),AND(B77=2,A77=1),AND(B77=3,A77=2)),1,0)</f>
        <v>1</v>
      </c>
    </row>
    <row r="78" customFormat="false" ht="12.75" hidden="false" customHeight="false" outlineLevel="0" collapsed="false">
      <c r="A78" s="1" t="n">
        <f aca="true">INT(RAND()*3+1)</f>
        <v>3</v>
      </c>
      <c r="B78" s="1" t="n">
        <f aca="true">INT(RAND()*3+1)</f>
        <v>1</v>
      </c>
      <c r="C78" s="1" t="str">
        <f aca="false">IF(A78=1,"kameň",IF(A78=2,"papier","nožnice"))</f>
        <v>nožnice</v>
      </c>
      <c r="D78" s="1" t="str">
        <f aca="false">IF(B78=1,"kameň",IF(B78=2,"papier","nožnice"))</f>
        <v>kameň</v>
      </c>
      <c r="E78" s="1" t="n">
        <f aca="false">IF(OR(AND(A78=1,B78=3),AND(A78=2,B78=1),AND(A78=3,B78=2)),1,0)</f>
        <v>0</v>
      </c>
      <c r="F78" s="1" t="n">
        <f aca="false">IF(OR(AND(B78=1,A78=3),AND(B78=2,A78=1),AND(B78=3,A78=2)),1,0)</f>
        <v>1</v>
      </c>
    </row>
    <row r="79" customFormat="false" ht="12.75" hidden="false" customHeight="false" outlineLevel="0" collapsed="false">
      <c r="A79" s="1" t="n">
        <f aca="true">INT(RAND()*3+1)</f>
        <v>2</v>
      </c>
      <c r="B79" s="1" t="n">
        <f aca="true">INT(RAND()*3+1)</f>
        <v>2</v>
      </c>
      <c r="C79" s="1" t="str">
        <f aca="false">IF(A79=1,"kameň",IF(A79=2,"papier","nožnice"))</f>
        <v>papier</v>
      </c>
      <c r="D79" s="1" t="str">
        <f aca="false">IF(B79=1,"kameň",IF(B79=2,"papier","nožnice"))</f>
        <v>papier</v>
      </c>
      <c r="E79" s="1" t="n">
        <f aca="false">IF(OR(AND(A79=1,B79=3),AND(A79=2,B79=1),AND(A79=3,B79=2)),1,0)</f>
        <v>0</v>
      </c>
      <c r="F79" s="1" t="n">
        <f aca="false">IF(OR(AND(B79=1,A79=3),AND(B79=2,A79=1),AND(B79=3,A79=2)),1,0)</f>
        <v>0</v>
      </c>
    </row>
    <row r="80" customFormat="false" ht="12.75" hidden="false" customHeight="false" outlineLevel="0" collapsed="false">
      <c r="A80" s="1" t="n">
        <f aca="true">INT(RAND()*3+1)</f>
        <v>2</v>
      </c>
      <c r="B80" s="1" t="n">
        <f aca="true">INT(RAND()*3+1)</f>
        <v>3</v>
      </c>
      <c r="C80" s="1" t="str">
        <f aca="false">IF(A80=1,"kameň",IF(A80=2,"papier","nožnice"))</f>
        <v>papier</v>
      </c>
      <c r="D80" s="1" t="str">
        <f aca="false">IF(B80=1,"kameň",IF(B80=2,"papier","nožnice"))</f>
        <v>nožnice</v>
      </c>
      <c r="E80" s="1" t="n">
        <f aca="false">IF(OR(AND(A80=1,B80=3),AND(A80=2,B80=1),AND(A80=3,B80=2)),1,0)</f>
        <v>0</v>
      </c>
      <c r="F80" s="1" t="n">
        <f aca="false">IF(OR(AND(B80=1,A80=3),AND(B80=2,A80=1),AND(B80=3,A80=2)),1,0)</f>
        <v>1</v>
      </c>
    </row>
    <row r="81" customFormat="false" ht="12.75" hidden="false" customHeight="false" outlineLevel="0" collapsed="false">
      <c r="A81" s="1" t="n">
        <f aca="true">INT(RAND()*3+1)</f>
        <v>2</v>
      </c>
      <c r="B81" s="1" t="n">
        <f aca="true">INT(RAND()*3+1)</f>
        <v>3</v>
      </c>
      <c r="C81" s="1" t="str">
        <f aca="false">IF(A81=1,"kameň",IF(A81=2,"papier","nožnice"))</f>
        <v>papier</v>
      </c>
      <c r="D81" s="1" t="str">
        <f aca="false">IF(B81=1,"kameň",IF(B81=2,"papier","nožnice"))</f>
        <v>nožnice</v>
      </c>
      <c r="E81" s="1" t="n">
        <f aca="false">IF(OR(AND(A81=1,B81=3),AND(A81=2,B81=1),AND(A81=3,B81=2)),1,0)</f>
        <v>0</v>
      </c>
      <c r="F81" s="1" t="n">
        <f aca="false">IF(OR(AND(B81=1,A81=3),AND(B81=2,A81=1),AND(B81=3,A81=2)),1,0)</f>
        <v>1</v>
      </c>
    </row>
    <row r="82" customFormat="false" ht="12.75" hidden="false" customHeight="false" outlineLevel="0" collapsed="false">
      <c r="A82" s="1" t="n">
        <f aca="true">INT(RAND()*3+1)</f>
        <v>2</v>
      </c>
      <c r="B82" s="1" t="n">
        <f aca="true">INT(RAND()*3+1)</f>
        <v>2</v>
      </c>
      <c r="C82" s="1" t="str">
        <f aca="false">IF(A82=1,"kameň",IF(A82=2,"papier","nožnice"))</f>
        <v>papier</v>
      </c>
      <c r="D82" s="1" t="str">
        <f aca="false">IF(B82=1,"kameň",IF(B82=2,"papier","nožnice"))</f>
        <v>papier</v>
      </c>
      <c r="E82" s="1" t="n">
        <f aca="false">IF(OR(AND(A82=1,B82=3),AND(A82=2,B82=1),AND(A82=3,B82=2)),1,0)</f>
        <v>0</v>
      </c>
      <c r="F82" s="1" t="n">
        <f aca="false">IF(OR(AND(B82=1,A82=3),AND(B82=2,A82=1),AND(B82=3,A82=2)),1,0)</f>
        <v>0</v>
      </c>
    </row>
    <row r="83" customFormat="false" ht="12.75" hidden="false" customHeight="false" outlineLevel="0" collapsed="false">
      <c r="A83" s="1" t="n">
        <f aca="true">INT(RAND()*3+1)</f>
        <v>2</v>
      </c>
      <c r="B83" s="1" t="n">
        <f aca="true">INT(RAND()*3+1)</f>
        <v>2</v>
      </c>
      <c r="C83" s="1" t="str">
        <f aca="false">IF(A83=1,"kameň",IF(A83=2,"papier","nožnice"))</f>
        <v>papier</v>
      </c>
      <c r="D83" s="1" t="str">
        <f aca="false">IF(B83=1,"kameň",IF(B83=2,"papier","nožnice"))</f>
        <v>papier</v>
      </c>
      <c r="E83" s="1" t="n">
        <f aca="false">IF(OR(AND(A83=1,B83=3),AND(A83=2,B83=1),AND(A83=3,B83=2)),1,0)</f>
        <v>0</v>
      </c>
      <c r="F83" s="1" t="n">
        <f aca="false">IF(OR(AND(B83=1,A83=3),AND(B83=2,A83=1),AND(B83=3,A83=2)),1,0)</f>
        <v>0</v>
      </c>
    </row>
    <row r="84" customFormat="false" ht="12.75" hidden="false" customHeight="false" outlineLevel="0" collapsed="false">
      <c r="A84" s="1" t="n">
        <f aca="true">INT(RAND()*3+1)</f>
        <v>2</v>
      </c>
      <c r="B84" s="1" t="n">
        <f aca="true">INT(RAND()*3+1)</f>
        <v>2</v>
      </c>
      <c r="C84" s="1" t="str">
        <f aca="false">IF(A84=1,"kameň",IF(A84=2,"papier","nožnice"))</f>
        <v>papier</v>
      </c>
      <c r="D84" s="1" t="str">
        <f aca="false">IF(B84=1,"kameň",IF(B84=2,"papier","nožnice"))</f>
        <v>papier</v>
      </c>
      <c r="E84" s="1" t="n">
        <f aca="false">IF(OR(AND(A84=1,B84=3),AND(A84=2,B84=1),AND(A84=3,B84=2)),1,0)</f>
        <v>0</v>
      </c>
      <c r="F84" s="1" t="n">
        <f aca="false">IF(OR(AND(B84=1,A84=3),AND(B84=2,A84=1),AND(B84=3,A84=2)),1,0)</f>
        <v>0</v>
      </c>
    </row>
    <row r="85" customFormat="false" ht="12.75" hidden="false" customHeight="false" outlineLevel="0" collapsed="false">
      <c r="A85" s="1" t="n">
        <f aca="true">INT(RAND()*3+1)</f>
        <v>2</v>
      </c>
      <c r="B85" s="1" t="n">
        <f aca="true">INT(RAND()*3+1)</f>
        <v>1</v>
      </c>
      <c r="C85" s="1" t="str">
        <f aca="false">IF(A85=1,"kameň",IF(A85=2,"papier","nožnice"))</f>
        <v>papier</v>
      </c>
      <c r="D85" s="1" t="str">
        <f aca="false">IF(B85=1,"kameň",IF(B85=2,"papier","nožnice"))</f>
        <v>kameň</v>
      </c>
      <c r="E85" s="1" t="n">
        <f aca="false">IF(OR(AND(A85=1,B85=3),AND(A85=2,B85=1),AND(A85=3,B85=2)),1,0)</f>
        <v>1</v>
      </c>
      <c r="F85" s="1" t="n">
        <f aca="false">IF(OR(AND(B85=1,A85=3),AND(B85=2,A85=1),AND(B85=3,A85=2)),1,0)</f>
        <v>0</v>
      </c>
    </row>
    <row r="86" customFormat="false" ht="12.75" hidden="false" customHeight="false" outlineLevel="0" collapsed="false">
      <c r="A86" s="1" t="n">
        <f aca="true">INT(RAND()*3+1)</f>
        <v>1</v>
      </c>
      <c r="B86" s="1" t="n">
        <f aca="true">INT(RAND()*3+1)</f>
        <v>1</v>
      </c>
      <c r="C86" s="1" t="str">
        <f aca="false">IF(A86=1,"kameň",IF(A86=2,"papier","nožnice"))</f>
        <v>kameň</v>
      </c>
      <c r="D86" s="1" t="str">
        <f aca="false">IF(B86=1,"kameň",IF(B86=2,"papier","nožnice"))</f>
        <v>kameň</v>
      </c>
      <c r="E86" s="1" t="n">
        <f aca="false">IF(OR(AND(A86=1,B86=3),AND(A86=2,B86=1),AND(A86=3,B86=2)),1,0)</f>
        <v>0</v>
      </c>
      <c r="F86" s="1" t="n">
        <f aca="false">IF(OR(AND(B86=1,A86=3),AND(B86=2,A86=1),AND(B86=3,A86=2)),1,0)</f>
        <v>0</v>
      </c>
    </row>
    <row r="87" customFormat="false" ht="12.75" hidden="false" customHeight="false" outlineLevel="0" collapsed="false">
      <c r="A87" s="1" t="n">
        <f aca="true">INT(RAND()*3+1)</f>
        <v>2</v>
      </c>
      <c r="B87" s="1" t="n">
        <f aca="true">INT(RAND()*3+1)</f>
        <v>1</v>
      </c>
      <c r="C87" s="1" t="str">
        <f aca="false">IF(A87=1,"kameň",IF(A87=2,"papier","nožnice"))</f>
        <v>papier</v>
      </c>
      <c r="D87" s="1" t="str">
        <f aca="false">IF(B87=1,"kameň",IF(B87=2,"papier","nožnice"))</f>
        <v>kameň</v>
      </c>
      <c r="E87" s="1" t="n">
        <f aca="false">IF(OR(AND(A87=1,B87=3),AND(A87=2,B87=1),AND(A87=3,B87=2)),1,0)</f>
        <v>1</v>
      </c>
      <c r="F87" s="1" t="n">
        <f aca="false">IF(OR(AND(B87=1,A87=3),AND(B87=2,A87=1),AND(B87=3,A87=2)),1,0)</f>
        <v>0</v>
      </c>
    </row>
    <row r="88" customFormat="false" ht="12.75" hidden="false" customHeight="false" outlineLevel="0" collapsed="false">
      <c r="A88" s="1" t="n">
        <f aca="true">INT(RAND()*3+1)</f>
        <v>1</v>
      </c>
      <c r="B88" s="1" t="n">
        <f aca="true">INT(RAND()*3+1)</f>
        <v>3</v>
      </c>
      <c r="C88" s="1" t="str">
        <f aca="false">IF(A88=1,"kameň",IF(A88=2,"papier","nožnice"))</f>
        <v>kameň</v>
      </c>
      <c r="D88" s="1" t="str">
        <f aca="false">IF(B88=1,"kameň",IF(B88=2,"papier","nožnice"))</f>
        <v>nožnice</v>
      </c>
      <c r="E88" s="1" t="n">
        <f aca="false">IF(OR(AND(A88=1,B88=3),AND(A88=2,B88=1),AND(A88=3,B88=2)),1,0)</f>
        <v>1</v>
      </c>
      <c r="F88" s="1" t="n">
        <f aca="false">IF(OR(AND(B88=1,A88=3),AND(B88=2,A88=1),AND(B88=3,A88=2)),1,0)</f>
        <v>0</v>
      </c>
    </row>
    <row r="89" customFormat="false" ht="12.75" hidden="false" customHeight="false" outlineLevel="0" collapsed="false">
      <c r="A89" s="1" t="n">
        <f aca="true">INT(RAND()*3+1)</f>
        <v>2</v>
      </c>
      <c r="B89" s="1" t="n">
        <f aca="true">INT(RAND()*3+1)</f>
        <v>1</v>
      </c>
      <c r="C89" s="1" t="str">
        <f aca="false">IF(A89=1,"kameň",IF(A89=2,"papier","nožnice"))</f>
        <v>papier</v>
      </c>
      <c r="D89" s="1" t="str">
        <f aca="false">IF(B89=1,"kameň",IF(B89=2,"papier","nožnice"))</f>
        <v>kameň</v>
      </c>
      <c r="E89" s="1" t="n">
        <f aca="false">IF(OR(AND(A89=1,B89=3),AND(A89=2,B89=1),AND(A89=3,B89=2)),1,0)</f>
        <v>1</v>
      </c>
      <c r="F89" s="1" t="n">
        <f aca="false">IF(OR(AND(B89=1,A89=3),AND(B89=2,A89=1),AND(B89=3,A89=2)),1,0)</f>
        <v>0</v>
      </c>
    </row>
    <row r="90" customFormat="false" ht="12.75" hidden="false" customHeight="false" outlineLevel="0" collapsed="false">
      <c r="A90" s="1" t="n">
        <f aca="true">INT(RAND()*3+1)</f>
        <v>3</v>
      </c>
      <c r="B90" s="1" t="n">
        <f aca="true">INT(RAND()*3+1)</f>
        <v>3</v>
      </c>
      <c r="C90" s="1" t="str">
        <f aca="false">IF(A90=1,"kameň",IF(A90=2,"papier","nožnice"))</f>
        <v>nožnice</v>
      </c>
      <c r="D90" s="1" t="str">
        <f aca="false">IF(B90=1,"kameň",IF(B90=2,"papier","nožnice"))</f>
        <v>nožnice</v>
      </c>
      <c r="E90" s="1" t="n">
        <f aca="false">IF(OR(AND(A90=1,B90=3),AND(A90=2,B90=1),AND(A90=3,B90=2)),1,0)</f>
        <v>0</v>
      </c>
      <c r="F90" s="1" t="n">
        <f aca="false">IF(OR(AND(B90=1,A90=3),AND(B90=2,A90=1),AND(B90=3,A90=2)),1,0)</f>
        <v>0</v>
      </c>
    </row>
    <row r="91" customFormat="false" ht="12.75" hidden="false" customHeight="false" outlineLevel="0" collapsed="false">
      <c r="A91" s="1" t="n">
        <f aca="true">INT(RAND()*3+1)</f>
        <v>1</v>
      </c>
      <c r="B91" s="1" t="n">
        <f aca="true">INT(RAND()*3+1)</f>
        <v>3</v>
      </c>
      <c r="C91" s="1" t="str">
        <f aca="false">IF(A91=1,"kameň",IF(A91=2,"papier","nožnice"))</f>
        <v>kameň</v>
      </c>
      <c r="D91" s="1" t="str">
        <f aca="false">IF(B91=1,"kameň",IF(B91=2,"papier","nožnice"))</f>
        <v>nožnice</v>
      </c>
      <c r="E91" s="1" t="n">
        <f aca="false">IF(OR(AND(A91=1,B91=3),AND(A91=2,B91=1),AND(A91=3,B91=2)),1,0)</f>
        <v>1</v>
      </c>
      <c r="F91" s="1" t="n">
        <f aca="false">IF(OR(AND(B91=1,A91=3),AND(B91=2,A91=1),AND(B91=3,A91=2)),1,0)</f>
        <v>0</v>
      </c>
    </row>
    <row r="92" customFormat="false" ht="12.75" hidden="false" customHeight="false" outlineLevel="0" collapsed="false">
      <c r="A92" s="1" t="n">
        <f aca="true">INT(RAND()*3+1)</f>
        <v>3</v>
      </c>
      <c r="B92" s="1" t="n">
        <f aca="true">INT(RAND()*3+1)</f>
        <v>2</v>
      </c>
      <c r="C92" s="1" t="str">
        <f aca="false">IF(A92=1,"kameň",IF(A92=2,"papier","nožnice"))</f>
        <v>nožnice</v>
      </c>
      <c r="D92" s="1" t="str">
        <f aca="false">IF(B92=1,"kameň",IF(B92=2,"papier","nožnice"))</f>
        <v>papier</v>
      </c>
      <c r="E92" s="1" t="n">
        <f aca="false">IF(OR(AND(A92=1,B92=3),AND(A92=2,B92=1),AND(A92=3,B92=2)),1,0)</f>
        <v>1</v>
      </c>
      <c r="F92" s="1" t="n">
        <f aca="false">IF(OR(AND(B92=1,A92=3),AND(B92=2,A92=1),AND(B92=3,A92=2)),1,0)</f>
        <v>0</v>
      </c>
    </row>
    <row r="93" customFormat="false" ht="12.75" hidden="false" customHeight="false" outlineLevel="0" collapsed="false">
      <c r="A93" s="1" t="n">
        <f aca="true">INT(RAND()*3+1)</f>
        <v>3</v>
      </c>
      <c r="B93" s="1" t="n">
        <f aca="true">INT(RAND()*3+1)</f>
        <v>1</v>
      </c>
      <c r="C93" s="1" t="str">
        <f aca="false">IF(A93=1,"kameň",IF(A93=2,"papier","nožnice"))</f>
        <v>nožnice</v>
      </c>
      <c r="D93" s="1" t="str">
        <f aca="false">IF(B93=1,"kameň",IF(B93=2,"papier","nožnice"))</f>
        <v>kameň</v>
      </c>
      <c r="E93" s="1" t="n">
        <f aca="false">IF(OR(AND(A93=1,B93=3),AND(A93=2,B93=1),AND(A93=3,B93=2)),1,0)</f>
        <v>0</v>
      </c>
      <c r="F93" s="1" t="n">
        <f aca="false">IF(OR(AND(B93=1,A93=3),AND(B93=2,A93=1),AND(B93=3,A93=2)),1,0)</f>
        <v>1</v>
      </c>
    </row>
    <row r="94" customFormat="false" ht="12.75" hidden="false" customHeight="false" outlineLevel="0" collapsed="false">
      <c r="A94" s="1" t="n">
        <f aca="true">INT(RAND()*3+1)</f>
        <v>1</v>
      </c>
      <c r="B94" s="1" t="n">
        <f aca="true">INT(RAND()*3+1)</f>
        <v>3</v>
      </c>
      <c r="C94" s="1" t="str">
        <f aca="false">IF(A94=1,"kameň",IF(A94=2,"papier","nožnice"))</f>
        <v>kameň</v>
      </c>
      <c r="D94" s="1" t="str">
        <f aca="false">IF(B94=1,"kameň",IF(B94=2,"papier","nožnice"))</f>
        <v>nožnice</v>
      </c>
      <c r="E94" s="1" t="n">
        <f aca="false">IF(OR(AND(A94=1,B94=3),AND(A94=2,B94=1),AND(A94=3,B94=2)),1,0)</f>
        <v>1</v>
      </c>
      <c r="F94" s="1" t="n">
        <f aca="false">IF(OR(AND(B94=1,A94=3),AND(B94=2,A94=1),AND(B94=3,A94=2)),1,0)</f>
        <v>0</v>
      </c>
    </row>
    <row r="95" customFormat="false" ht="12.75" hidden="false" customHeight="false" outlineLevel="0" collapsed="false">
      <c r="A95" s="1" t="n">
        <f aca="true">INT(RAND()*3+1)</f>
        <v>3</v>
      </c>
      <c r="B95" s="1" t="n">
        <f aca="true">INT(RAND()*3+1)</f>
        <v>3</v>
      </c>
      <c r="C95" s="1" t="str">
        <f aca="false">IF(A95=1,"kameň",IF(A95=2,"papier","nožnice"))</f>
        <v>nožnice</v>
      </c>
      <c r="D95" s="1" t="str">
        <f aca="false">IF(B95=1,"kameň",IF(B95=2,"papier","nožnice"))</f>
        <v>nožnice</v>
      </c>
      <c r="E95" s="1" t="n">
        <f aca="false">IF(OR(AND(A95=1,B95=3),AND(A95=2,B95=1),AND(A95=3,B95=2)),1,0)</f>
        <v>0</v>
      </c>
      <c r="F95" s="1" t="n">
        <f aca="false">IF(OR(AND(B95=1,A95=3),AND(B95=2,A95=1),AND(B95=3,A95=2)),1,0)</f>
        <v>0</v>
      </c>
    </row>
    <row r="96" customFormat="false" ht="12.75" hidden="false" customHeight="false" outlineLevel="0" collapsed="false">
      <c r="A96" s="1" t="n">
        <f aca="true">INT(RAND()*3+1)</f>
        <v>1</v>
      </c>
      <c r="B96" s="1" t="n">
        <f aca="true">INT(RAND()*3+1)</f>
        <v>3</v>
      </c>
      <c r="C96" s="1" t="str">
        <f aca="false">IF(A96=1,"kameň",IF(A96=2,"papier","nožnice"))</f>
        <v>kameň</v>
      </c>
      <c r="D96" s="1" t="str">
        <f aca="false">IF(B96=1,"kameň",IF(B96=2,"papier","nožnice"))</f>
        <v>nožnice</v>
      </c>
      <c r="E96" s="1" t="n">
        <f aca="false">IF(OR(AND(A96=1,B96=3),AND(A96=2,B96=1),AND(A96=3,B96=2)),1,0)</f>
        <v>1</v>
      </c>
      <c r="F96" s="1" t="n">
        <f aca="false">IF(OR(AND(B96=1,A96=3),AND(B96=2,A96=1),AND(B96=3,A96=2)),1,0)</f>
        <v>0</v>
      </c>
    </row>
    <row r="97" customFormat="false" ht="12.75" hidden="false" customHeight="false" outlineLevel="0" collapsed="false">
      <c r="A97" s="1" t="n">
        <f aca="true">INT(RAND()*3+1)</f>
        <v>1</v>
      </c>
      <c r="B97" s="1" t="n">
        <f aca="true">INT(RAND()*3+1)</f>
        <v>3</v>
      </c>
      <c r="C97" s="1" t="str">
        <f aca="false">IF(A97=1,"kameň",IF(A97=2,"papier","nožnice"))</f>
        <v>kameň</v>
      </c>
      <c r="D97" s="1" t="str">
        <f aca="false">IF(B97=1,"kameň",IF(B97=2,"papier","nožnice"))</f>
        <v>nožnice</v>
      </c>
      <c r="E97" s="1" t="n">
        <f aca="false">IF(OR(AND(A97=1,B97=3),AND(A97=2,B97=1),AND(A97=3,B97=2)),1,0)</f>
        <v>1</v>
      </c>
      <c r="F97" s="1" t="n">
        <f aca="false">IF(OR(AND(B97=1,A97=3),AND(B97=2,A97=1),AND(B97=3,A97=2)),1,0)</f>
        <v>0</v>
      </c>
    </row>
    <row r="98" customFormat="false" ht="12.75" hidden="false" customHeight="false" outlineLevel="0" collapsed="false">
      <c r="A98" s="1" t="n">
        <f aca="true">INT(RAND()*3+1)</f>
        <v>1</v>
      </c>
      <c r="B98" s="1" t="n">
        <f aca="true">INT(RAND()*3+1)</f>
        <v>3</v>
      </c>
      <c r="C98" s="1" t="str">
        <f aca="false">IF(A98=1,"kameň",IF(A98=2,"papier","nožnice"))</f>
        <v>kameň</v>
      </c>
      <c r="D98" s="1" t="str">
        <f aca="false">IF(B98=1,"kameň",IF(B98=2,"papier","nožnice"))</f>
        <v>nožnice</v>
      </c>
      <c r="E98" s="1" t="n">
        <f aca="false">IF(OR(AND(A98=1,B98=3),AND(A98=2,B98=1),AND(A98=3,B98=2)),1,0)</f>
        <v>1</v>
      </c>
      <c r="F98" s="1" t="n">
        <f aca="false">IF(OR(AND(B98=1,A98=3),AND(B98=2,A98=1),AND(B98=3,A98=2)),1,0)</f>
        <v>0</v>
      </c>
    </row>
    <row r="99" customFormat="false" ht="12.75" hidden="false" customHeight="false" outlineLevel="0" collapsed="false">
      <c r="A99" s="1" t="n">
        <f aca="true">INT(RAND()*3+1)</f>
        <v>1</v>
      </c>
      <c r="B99" s="1" t="n">
        <f aca="true">INT(RAND()*3+1)</f>
        <v>1</v>
      </c>
      <c r="C99" s="1" t="str">
        <f aca="false">IF(A99=1,"kameň",IF(A99=2,"papier","nožnice"))</f>
        <v>kameň</v>
      </c>
      <c r="D99" s="1" t="str">
        <f aca="false">IF(B99=1,"kameň",IF(B99=2,"papier","nožnice"))</f>
        <v>kameň</v>
      </c>
      <c r="E99" s="1" t="n">
        <f aca="false">IF(OR(AND(A99=1,B99=3),AND(A99=2,B99=1),AND(A99=3,B99=2)),1,0)</f>
        <v>0</v>
      </c>
      <c r="F99" s="1" t="n">
        <f aca="false">IF(OR(AND(B99=1,A99=3),AND(B99=2,A99=1),AND(B99=3,A99=2)),1,0)</f>
        <v>0</v>
      </c>
    </row>
    <row r="100" customFormat="false" ht="12.75" hidden="false" customHeight="false" outlineLevel="0" collapsed="false">
      <c r="A100" s="1" t="n">
        <f aca="true">INT(RAND()*3+1)</f>
        <v>3</v>
      </c>
      <c r="B100" s="1" t="n">
        <f aca="true">INT(RAND()*3+1)</f>
        <v>1</v>
      </c>
      <c r="C100" s="1" t="str">
        <f aca="false">IF(A100=1,"kameň",IF(A100=2,"papier","nožnice"))</f>
        <v>nožnice</v>
      </c>
      <c r="D100" s="1" t="str">
        <f aca="false">IF(B100=1,"kameň",IF(B100=2,"papier","nožnice"))</f>
        <v>kameň</v>
      </c>
      <c r="E100" s="1" t="n">
        <f aca="false">IF(OR(AND(A100=1,B100=3),AND(A100=2,B100=1),AND(A100=3,B100=2)),1,0)</f>
        <v>0</v>
      </c>
      <c r="F100" s="1" t="n">
        <f aca="false">IF(OR(AND(B100=1,A100=3),AND(B100=2,A100=1),AND(B100=3,A100=2)),1,0)</f>
        <v>1</v>
      </c>
    </row>
    <row r="101" customFormat="false" ht="12.75" hidden="false" customHeight="false" outlineLevel="0" collapsed="false">
      <c r="A101" s="1" t="n">
        <f aca="true">INT(RAND()*3+1)</f>
        <v>2</v>
      </c>
      <c r="B101" s="1" t="n">
        <f aca="true">INT(RAND()*3+1)</f>
        <v>3</v>
      </c>
      <c r="C101" s="1" t="str">
        <f aca="false">IF(A101=1,"kameň",IF(A101=2,"papier","nožnice"))</f>
        <v>papier</v>
      </c>
      <c r="D101" s="1" t="str">
        <f aca="false">IF(B101=1,"kameň",IF(B101=2,"papier","nožnice"))</f>
        <v>nožnice</v>
      </c>
      <c r="E101" s="1" t="n">
        <f aca="false">IF(OR(AND(A101=1,B101=3),AND(A101=2,B101=1),AND(A101=3,B101=2)),1,0)</f>
        <v>0</v>
      </c>
      <c r="F101" s="1" t="n">
        <f aca="false">IF(OR(AND(B101=1,A101=3),AND(B101=2,A101=1),AND(B101=3,A101=2)),1,0)</f>
        <v>1</v>
      </c>
    </row>
    <row r="102" customFormat="false" ht="12.75" hidden="false" customHeight="false" outlineLevel="0" collapsed="false">
      <c r="A102" s="1" t="n">
        <f aca="true">INT(RAND()*3+1)</f>
        <v>3</v>
      </c>
      <c r="B102" s="1" t="n">
        <f aca="true">INT(RAND()*3+1)</f>
        <v>3</v>
      </c>
      <c r="C102" s="1" t="str">
        <f aca="false">IF(A102=1,"kameň",IF(A102=2,"papier","nožnice"))</f>
        <v>nožnice</v>
      </c>
      <c r="D102" s="1" t="str">
        <f aca="false">IF(B102=1,"kameň",IF(B102=2,"papier","nožnice"))</f>
        <v>nožnice</v>
      </c>
      <c r="E102" s="1" t="n">
        <f aca="false">IF(OR(AND(A102=1,B102=3),AND(A102=2,B102=1),AND(A102=3,B102=2)),1,0)</f>
        <v>0</v>
      </c>
      <c r="F102" s="1" t="n">
        <f aca="false">IF(OR(AND(B102=1,A102=3),AND(B102=2,A102=1),AND(B102=3,A102=2)),1,0)</f>
        <v>0</v>
      </c>
    </row>
    <row r="103" customFormat="false" ht="12.75" hidden="false" customHeight="false" outlineLevel="0" collapsed="false">
      <c r="A103" s="1" t="n">
        <f aca="true">INT(RAND()*3+1)</f>
        <v>3</v>
      </c>
      <c r="B103" s="1" t="n">
        <f aca="true">INT(RAND()*3+1)</f>
        <v>1</v>
      </c>
      <c r="C103" s="1" t="str">
        <f aca="false">IF(A103=1,"kameň",IF(A103=2,"papier","nožnice"))</f>
        <v>nožnice</v>
      </c>
      <c r="D103" s="1" t="str">
        <f aca="false">IF(B103=1,"kameň",IF(B103=2,"papier","nožnice"))</f>
        <v>kameň</v>
      </c>
      <c r="E103" s="1" t="n">
        <f aca="false">IF(OR(AND(A103=1,B103=3),AND(A103=2,B103=1),AND(A103=3,B103=2)),1,0)</f>
        <v>0</v>
      </c>
      <c r="F103" s="1" t="n">
        <f aca="false">IF(OR(AND(B103=1,A103=3),AND(B103=2,A103=1),AND(B103=3,A103=2)),1,0)</f>
        <v>1</v>
      </c>
    </row>
    <row r="104" customFormat="false" ht="12.75" hidden="false" customHeight="false" outlineLevel="0" collapsed="false">
      <c r="A104" s="1" t="n">
        <f aca="true">INT(RAND()*3+1)</f>
        <v>2</v>
      </c>
      <c r="B104" s="1" t="n">
        <f aca="true">INT(RAND()*3+1)</f>
        <v>2</v>
      </c>
      <c r="C104" s="1" t="str">
        <f aca="false">IF(A104=1,"kameň",IF(A104=2,"papier","nožnice"))</f>
        <v>papier</v>
      </c>
      <c r="D104" s="1" t="str">
        <f aca="false">IF(B104=1,"kameň",IF(B104=2,"papier","nožnice"))</f>
        <v>papier</v>
      </c>
      <c r="E104" s="1" t="n">
        <f aca="false">IF(OR(AND(A104=1,B104=3),AND(A104=2,B104=1),AND(A104=3,B104=2)),1,0)</f>
        <v>0</v>
      </c>
      <c r="F104" s="1" t="n">
        <f aca="false">IF(OR(AND(B104=1,A104=3),AND(B104=2,A104=1),AND(B104=3,A104=2)),1,0)</f>
        <v>0</v>
      </c>
    </row>
    <row r="105" customFormat="false" ht="12.75" hidden="false" customHeight="false" outlineLevel="0" collapsed="false">
      <c r="A105" s="1" t="n">
        <f aca="true">INT(RAND()*3+1)</f>
        <v>1</v>
      </c>
      <c r="B105" s="1" t="n">
        <f aca="true">INT(RAND()*3+1)</f>
        <v>2</v>
      </c>
      <c r="C105" s="1" t="str">
        <f aca="false">IF(A105=1,"kameň",IF(A105=2,"papier","nožnice"))</f>
        <v>kameň</v>
      </c>
      <c r="D105" s="1" t="str">
        <f aca="false">IF(B105=1,"kameň",IF(B105=2,"papier","nožnice"))</f>
        <v>papier</v>
      </c>
      <c r="E105" s="1" t="n">
        <f aca="false">IF(OR(AND(A105=1,B105=3),AND(A105=2,B105=1),AND(A105=3,B105=2)),1,0)</f>
        <v>0</v>
      </c>
      <c r="F105" s="1" t="n">
        <f aca="false">IF(OR(AND(B105=1,A105=3),AND(B105=2,A105=1),AND(B105=3,A105=2)),1,0)</f>
        <v>1</v>
      </c>
    </row>
    <row r="106" customFormat="false" ht="12.75" hidden="false" customHeight="false" outlineLevel="0" collapsed="false">
      <c r="A106" s="1" t="n">
        <f aca="true">INT(RAND()*3+1)</f>
        <v>2</v>
      </c>
      <c r="B106" s="1" t="n">
        <f aca="true">INT(RAND()*3+1)</f>
        <v>3</v>
      </c>
      <c r="C106" s="1" t="str">
        <f aca="false">IF(A106=1,"kameň",IF(A106=2,"papier","nožnice"))</f>
        <v>papier</v>
      </c>
      <c r="D106" s="1" t="str">
        <f aca="false">IF(B106=1,"kameň",IF(B106=2,"papier","nožnice"))</f>
        <v>nožnice</v>
      </c>
      <c r="E106" s="1" t="n">
        <f aca="false">IF(OR(AND(A106=1,B106=3),AND(A106=2,B106=1),AND(A106=3,B106=2)),1,0)</f>
        <v>0</v>
      </c>
      <c r="F106" s="1" t="n">
        <f aca="false">IF(OR(AND(B106=1,A106=3),AND(B106=2,A106=1),AND(B106=3,A106=2)),1,0)</f>
        <v>1</v>
      </c>
    </row>
    <row r="107" customFormat="false" ht="12.75" hidden="false" customHeight="false" outlineLevel="0" collapsed="false">
      <c r="A107" s="1" t="n">
        <f aca="true">INT(RAND()*3+1)</f>
        <v>2</v>
      </c>
      <c r="B107" s="1" t="n">
        <f aca="true">INT(RAND()*3+1)</f>
        <v>2</v>
      </c>
      <c r="C107" s="1" t="str">
        <f aca="false">IF(A107=1,"kameň",IF(A107=2,"papier","nožnice"))</f>
        <v>papier</v>
      </c>
      <c r="D107" s="1" t="str">
        <f aca="false">IF(B107=1,"kameň",IF(B107=2,"papier","nožnice"))</f>
        <v>papier</v>
      </c>
      <c r="E107" s="1" t="n">
        <f aca="false">IF(OR(AND(A107=1,B107=3),AND(A107=2,B107=1),AND(A107=3,B107=2)),1,0)</f>
        <v>0</v>
      </c>
      <c r="F107" s="1" t="n">
        <f aca="false">IF(OR(AND(B107=1,A107=3),AND(B107=2,A107=1),AND(B107=3,A107=2)),1,0)</f>
        <v>0</v>
      </c>
    </row>
    <row r="108" customFormat="false" ht="12.75" hidden="false" customHeight="false" outlineLevel="0" collapsed="false">
      <c r="A108" s="1" t="n">
        <f aca="true">INT(RAND()*3+1)</f>
        <v>3</v>
      </c>
      <c r="B108" s="1" t="n">
        <f aca="true">INT(RAND()*3+1)</f>
        <v>2</v>
      </c>
      <c r="C108" s="1" t="str">
        <f aca="false">IF(A108=1,"kameň",IF(A108=2,"papier","nožnice"))</f>
        <v>nožnice</v>
      </c>
      <c r="D108" s="1" t="str">
        <f aca="false">IF(B108=1,"kameň",IF(B108=2,"papier","nožnice"))</f>
        <v>papier</v>
      </c>
      <c r="E108" s="1" t="n">
        <f aca="false">IF(OR(AND(A108=1,B108=3),AND(A108=2,B108=1),AND(A108=3,B108=2)),1,0)</f>
        <v>1</v>
      </c>
      <c r="F108" s="1" t="n">
        <f aca="false">IF(OR(AND(B108=1,A108=3),AND(B108=2,A108=1),AND(B108=3,A108=2)),1,0)</f>
        <v>0</v>
      </c>
    </row>
    <row r="109" customFormat="false" ht="12.75" hidden="false" customHeight="false" outlineLevel="0" collapsed="false">
      <c r="A109" s="1" t="n">
        <f aca="true">INT(RAND()*3+1)</f>
        <v>3</v>
      </c>
      <c r="B109" s="1" t="n">
        <f aca="true">INT(RAND()*3+1)</f>
        <v>3</v>
      </c>
      <c r="C109" s="1" t="str">
        <f aca="false">IF(A109=1,"kameň",IF(A109=2,"papier","nožnice"))</f>
        <v>nožnice</v>
      </c>
      <c r="D109" s="1" t="str">
        <f aca="false">IF(B109=1,"kameň",IF(B109=2,"papier","nožnice"))</f>
        <v>nožnice</v>
      </c>
      <c r="E109" s="1" t="n">
        <f aca="false">IF(OR(AND(A109=1,B109=3),AND(A109=2,B109=1),AND(A109=3,B109=2)),1,0)</f>
        <v>0</v>
      </c>
      <c r="F109" s="1" t="n">
        <f aca="false">IF(OR(AND(B109=1,A109=3),AND(B109=2,A109=1),AND(B109=3,A109=2)),1,0)</f>
        <v>0</v>
      </c>
    </row>
    <row r="110" customFormat="false" ht="12.75" hidden="false" customHeight="false" outlineLevel="0" collapsed="false">
      <c r="A110" s="1" t="n">
        <f aca="true">INT(RAND()*3+1)</f>
        <v>3</v>
      </c>
      <c r="B110" s="1" t="n">
        <f aca="true">INT(RAND()*3+1)</f>
        <v>3</v>
      </c>
      <c r="C110" s="1" t="str">
        <f aca="false">IF(A110=1,"kameň",IF(A110=2,"papier","nožnice"))</f>
        <v>nožnice</v>
      </c>
      <c r="D110" s="1" t="str">
        <f aca="false">IF(B110=1,"kameň",IF(B110=2,"papier","nožnice"))</f>
        <v>nožnice</v>
      </c>
      <c r="E110" s="1" t="n">
        <f aca="false">IF(OR(AND(A110=1,B110=3),AND(A110=2,B110=1),AND(A110=3,B110=2)),1,0)</f>
        <v>0</v>
      </c>
      <c r="F110" s="1" t="n">
        <f aca="false">IF(OR(AND(B110=1,A110=3),AND(B110=2,A110=1),AND(B110=3,A110=2)),1,0)</f>
        <v>0</v>
      </c>
    </row>
    <row r="111" customFormat="false" ht="12.75" hidden="false" customHeight="false" outlineLevel="0" collapsed="false">
      <c r="A111" s="1" t="n">
        <f aca="true">INT(RAND()*3+1)</f>
        <v>2</v>
      </c>
      <c r="B111" s="1" t="n">
        <f aca="true">INT(RAND()*3+1)</f>
        <v>1</v>
      </c>
      <c r="C111" s="1" t="str">
        <f aca="false">IF(A111=1,"kameň",IF(A111=2,"papier","nožnice"))</f>
        <v>papier</v>
      </c>
      <c r="D111" s="1" t="str">
        <f aca="false">IF(B111=1,"kameň",IF(B111=2,"papier","nožnice"))</f>
        <v>kameň</v>
      </c>
      <c r="E111" s="1" t="n">
        <f aca="false">IF(OR(AND(A111=1,B111=3),AND(A111=2,B111=1),AND(A111=3,B111=2)),1,0)</f>
        <v>1</v>
      </c>
      <c r="F111" s="1" t="n">
        <f aca="false">IF(OR(AND(B111=1,A111=3),AND(B111=2,A111=1),AND(B111=3,A111=2)),1,0)</f>
        <v>0</v>
      </c>
    </row>
    <row r="112" customFormat="false" ht="12.75" hidden="false" customHeight="false" outlineLevel="0" collapsed="false">
      <c r="A112" s="1" t="n">
        <f aca="true">INT(RAND()*3+1)</f>
        <v>2</v>
      </c>
      <c r="B112" s="1" t="n">
        <f aca="true">INT(RAND()*3+1)</f>
        <v>3</v>
      </c>
      <c r="C112" s="1" t="str">
        <f aca="false">IF(A112=1,"kameň",IF(A112=2,"papier","nožnice"))</f>
        <v>papier</v>
      </c>
      <c r="D112" s="1" t="str">
        <f aca="false">IF(B112=1,"kameň",IF(B112=2,"papier","nožnice"))</f>
        <v>nožnice</v>
      </c>
      <c r="E112" s="1" t="n">
        <f aca="false">IF(OR(AND(A112=1,B112=3),AND(A112=2,B112=1),AND(A112=3,B112=2)),1,0)</f>
        <v>0</v>
      </c>
      <c r="F112" s="1" t="n">
        <f aca="false">IF(OR(AND(B112=1,A112=3),AND(B112=2,A112=1),AND(B112=3,A112=2)),1,0)</f>
        <v>1</v>
      </c>
    </row>
    <row r="113" customFormat="false" ht="12.75" hidden="false" customHeight="false" outlineLevel="0" collapsed="false">
      <c r="A113" s="1" t="n">
        <f aca="true">INT(RAND()*3+1)</f>
        <v>3</v>
      </c>
      <c r="B113" s="1" t="n">
        <f aca="true">INT(RAND()*3+1)</f>
        <v>2</v>
      </c>
      <c r="C113" s="1" t="str">
        <f aca="false">IF(A113=1,"kameň",IF(A113=2,"papier","nožnice"))</f>
        <v>nožnice</v>
      </c>
      <c r="D113" s="1" t="str">
        <f aca="false">IF(B113=1,"kameň",IF(B113=2,"papier","nožnice"))</f>
        <v>papier</v>
      </c>
      <c r="E113" s="1" t="n">
        <f aca="false">IF(OR(AND(A113=1,B113=3),AND(A113=2,B113=1),AND(A113=3,B113=2)),1,0)</f>
        <v>1</v>
      </c>
      <c r="F113" s="1" t="n">
        <f aca="false">IF(OR(AND(B113=1,A113=3),AND(B113=2,A113=1),AND(B113=3,A113=2)),1,0)</f>
        <v>0</v>
      </c>
    </row>
    <row r="114" customFormat="false" ht="12.75" hidden="false" customHeight="false" outlineLevel="0" collapsed="false">
      <c r="A114" s="1" t="n">
        <f aca="true">INT(RAND()*3+1)</f>
        <v>3</v>
      </c>
      <c r="B114" s="1" t="n">
        <f aca="true">INT(RAND()*3+1)</f>
        <v>3</v>
      </c>
      <c r="C114" s="1" t="str">
        <f aca="false">IF(A114=1,"kameň",IF(A114=2,"papier","nožnice"))</f>
        <v>nožnice</v>
      </c>
      <c r="D114" s="1" t="str">
        <f aca="false">IF(B114=1,"kameň",IF(B114=2,"papier","nožnice"))</f>
        <v>nožnice</v>
      </c>
      <c r="E114" s="1" t="n">
        <f aca="false">IF(OR(AND(A114=1,B114=3),AND(A114=2,B114=1),AND(A114=3,B114=2)),1,0)</f>
        <v>0</v>
      </c>
      <c r="F114" s="1" t="n">
        <f aca="false">IF(OR(AND(B114=1,A114=3),AND(B114=2,A114=1),AND(B114=3,A114=2)),1,0)</f>
        <v>0</v>
      </c>
    </row>
    <row r="115" customFormat="false" ht="12.75" hidden="false" customHeight="false" outlineLevel="0" collapsed="false">
      <c r="A115" s="1" t="n">
        <f aca="true">INT(RAND()*3+1)</f>
        <v>1</v>
      </c>
      <c r="B115" s="1" t="n">
        <f aca="true">INT(RAND()*3+1)</f>
        <v>3</v>
      </c>
      <c r="C115" s="1" t="str">
        <f aca="false">IF(A115=1,"kameň",IF(A115=2,"papier","nožnice"))</f>
        <v>kameň</v>
      </c>
      <c r="D115" s="1" t="str">
        <f aca="false">IF(B115=1,"kameň",IF(B115=2,"papier","nožnice"))</f>
        <v>nožnice</v>
      </c>
      <c r="E115" s="1" t="n">
        <f aca="false">IF(OR(AND(A115=1,B115=3),AND(A115=2,B115=1),AND(A115=3,B115=2)),1,0)</f>
        <v>1</v>
      </c>
      <c r="F115" s="1" t="n">
        <f aca="false">IF(OR(AND(B115=1,A115=3),AND(B115=2,A115=1),AND(B115=3,A115=2)),1,0)</f>
        <v>0</v>
      </c>
    </row>
    <row r="116" customFormat="false" ht="12.75" hidden="false" customHeight="false" outlineLevel="0" collapsed="false">
      <c r="A116" s="1" t="n">
        <f aca="true">INT(RAND()*3+1)</f>
        <v>2</v>
      </c>
      <c r="B116" s="1" t="n">
        <f aca="true">INT(RAND()*3+1)</f>
        <v>1</v>
      </c>
      <c r="C116" s="1" t="str">
        <f aca="false">IF(A116=1,"kameň",IF(A116=2,"papier","nožnice"))</f>
        <v>papier</v>
      </c>
      <c r="D116" s="1" t="str">
        <f aca="false">IF(B116=1,"kameň",IF(B116=2,"papier","nožnice"))</f>
        <v>kameň</v>
      </c>
      <c r="E116" s="1" t="n">
        <f aca="false">IF(OR(AND(A116=1,B116=3),AND(A116=2,B116=1),AND(A116=3,B116=2)),1,0)</f>
        <v>1</v>
      </c>
      <c r="F116" s="1" t="n">
        <f aca="false">IF(OR(AND(B116=1,A116=3),AND(B116=2,A116=1),AND(B116=3,A116=2)),1,0)</f>
        <v>0</v>
      </c>
    </row>
    <row r="117" customFormat="false" ht="12.75" hidden="false" customHeight="false" outlineLevel="0" collapsed="false">
      <c r="A117" s="1" t="n">
        <f aca="true">INT(RAND()*3+1)</f>
        <v>3</v>
      </c>
      <c r="B117" s="1" t="n">
        <f aca="true">INT(RAND()*3+1)</f>
        <v>3</v>
      </c>
      <c r="C117" s="1" t="str">
        <f aca="false">IF(A117=1,"kameň",IF(A117=2,"papier","nožnice"))</f>
        <v>nožnice</v>
      </c>
      <c r="D117" s="1" t="str">
        <f aca="false">IF(B117=1,"kameň",IF(B117=2,"papier","nožnice"))</f>
        <v>nožnice</v>
      </c>
      <c r="E117" s="1" t="n">
        <f aca="false">IF(OR(AND(A117=1,B117=3),AND(A117=2,B117=1),AND(A117=3,B117=2)),1,0)</f>
        <v>0</v>
      </c>
      <c r="F117" s="1" t="n">
        <f aca="false">IF(OR(AND(B117=1,A117=3),AND(B117=2,A117=1),AND(B117=3,A117=2)),1,0)</f>
        <v>0</v>
      </c>
    </row>
    <row r="118" customFormat="false" ht="12.75" hidden="false" customHeight="false" outlineLevel="0" collapsed="false">
      <c r="A118" s="1" t="n">
        <f aca="true">INT(RAND()*3+1)</f>
        <v>3</v>
      </c>
      <c r="B118" s="1" t="n">
        <f aca="true">INT(RAND()*3+1)</f>
        <v>1</v>
      </c>
      <c r="C118" s="1" t="str">
        <f aca="false">IF(A118=1,"kameň",IF(A118=2,"papier","nožnice"))</f>
        <v>nožnice</v>
      </c>
      <c r="D118" s="1" t="str">
        <f aca="false">IF(B118=1,"kameň",IF(B118=2,"papier","nožnice"))</f>
        <v>kameň</v>
      </c>
      <c r="E118" s="1" t="n">
        <f aca="false">IF(OR(AND(A118=1,B118=3),AND(A118=2,B118=1),AND(A118=3,B118=2)),1,0)</f>
        <v>0</v>
      </c>
      <c r="F118" s="1" t="n">
        <f aca="false">IF(OR(AND(B118=1,A118=3),AND(B118=2,A118=1),AND(B118=3,A118=2)),1,0)</f>
        <v>1</v>
      </c>
    </row>
    <row r="119" customFormat="false" ht="12.75" hidden="false" customHeight="false" outlineLevel="0" collapsed="false">
      <c r="A119" s="1" t="n">
        <f aca="true">INT(RAND()*3+1)</f>
        <v>1</v>
      </c>
      <c r="B119" s="1" t="n">
        <f aca="true">INT(RAND()*3+1)</f>
        <v>1</v>
      </c>
      <c r="C119" s="1" t="str">
        <f aca="false">IF(A119=1,"kameň",IF(A119=2,"papier","nožnice"))</f>
        <v>kameň</v>
      </c>
      <c r="D119" s="1" t="str">
        <f aca="false">IF(B119=1,"kameň",IF(B119=2,"papier","nožnice"))</f>
        <v>kameň</v>
      </c>
      <c r="E119" s="1" t="n">
        <f aca="false">IF(OR(AND(A119=1,B119=3),AND(A119=2,B119=1),AND(A119=3,B119=2)),1,0)</f>
        <v>0</v>
      </c>
      <c r="F119" s="1" t="n">
        <f aca="false">IF(OR(AND(B119=1,A119=3),AND(B119=2,A119=1),AND(B119=3,A119=2)),1,0)</f>
        <v>0</v>
      </c>
    </row>
    <row r="120" customFormat="false" ht="12.75" hidden="false" customHeight="false" outlineLevel="0" collapsed="false">
      <c r="A120" s="1" t="n">
        <f aca="true">INT(RAND()*3+1)</f>
        <v>2</v>
      </c>
      <c r="B120" s="1" t="n">
        <f aca="true">INT(RAND()*3+1)</f>
        <v>3</v>
      </c>
      <c r="C120" s="1" t="str">
        <f aca="false">IF(A120=1,"kameň",IF(A120=2,"papier","nožnice"))</f>
        <v>papier</v>
      </c>
      <c r="D120" s="1" t="str">
        <f aca="false">IF(B120=1,"kameň",IF(B120=2,"papier","nožnice"))</f>
        <v>nožnice</v>
      </c>
      <c r="E120" s="1" t="n">
        <f aca="false">IF(OR(AND(A120=1,B120=3),AND(A120=2,B120=1),AND(A120=3,B120=2)),1,0)</f>
        <v>0</v>
      </c>
      <c r="F120" s="1" t="n">
        <f aca="false">IF(OR(AND(B120=1,A120=3),AND(B120=2,A120=1),AND(B120=3,A120=2)),1,0)</f>
        <v>1</v>
      </c>
    </row>
    <row r="121" customFormat="false" ht="12.75" hidden="false" customHeight="false" outlineLevel="0" collapsed="false">
      <c r="A121" s="1" t="n">
        <f aca="true">INT(RAND()*3+1)</f>
        <v>3</v>
      </c>
      <c r="B121" s="1" t="n">
        <f aca="true">INT(RAND()*3+1)</f>
        <v>3</v>
      </c>
      <c r="C121" s="1" t="str">
        <f aca="false">IF(A121=1,"kameň",IF(A121=2,"papier","nožnice"))</f>
        <v>nožnice</v>
      </c>
      <c r="D121" s="1" t="str">
        <f aca="false">IF(B121=1,"kameň",IF(B121=2,"papier","nožnice"))</f>
        <v>nožnice</v>
      </c>
      <c r="E121" s="1" t="n">
        <f aca="false">IF(OR(AND(A121=1,B121=3),AND(A121=2,B121=1),AND(A121=3,B121=2)),1,0)</f>
        <v>0</v>
      </c>
      <c r="F121" s="1" t="n">
        <f aca="false">IF(OR(AND(B121=1,A121=3),AND(B121=2,A121=1),AND(B121=3,A121=2)),1,0)</f>
        <v>0</v>
      </c>
    </row>
    <row r="122" customFormat="false" ht="12.75" hidden="false" customHeight="false" outlineLevel="0" collapsed="false">
      <c r="A122" s="1" t="n">
        <f aca="true">INT(RAND()*3+1)</f>
        <v>2</v>
      </c>
      <c r="B122" s="1" t="n">
        <f aca="true">INT(RAND()*3+1)</f>
        <v>2</v>
      </c>
      <c r="C122" s="1" t="str">
        <f aca="false">IF(A122=1,"kameň",IF(A122=2,"papier","nožnice"))</f>
        <v>papier</v>
      </c>
      <c r="D122" s="1" t="str">
        <f aca="false">IF(B122=1,"kameň",IF(B122=2,"papier","nožnice"))</f>
        <v>papier</v>
      </c>
      <c r="E122" s="1" t="n">
        <f aca="false">IF(OR(AND(A122=1,B122=3),AND(A122=2,B122=1),AND(A122=3,B122=2)),1,0)</f>
        <v>0</v>
      </c>
      <c r="F122" s="1" t="n">
        <f aca="false">IF(OR(AND(B122=1,A122=3),AND(B122=2,A122=1),AND(B122=3,A122=2)),1,0)</f>
        <v>0</v>
      </c>
    </row>
    <row r="123" customFormat="false" ht="12.75" hidden="false" customHeight="false" outlineLevel="0" collapsed="false">
      <c r="A123" s="1" t="n">
        <f aca="true">INT(RAND()*3+1)</f>
        <v>1</v>
      </c>
      <c r="B123" s="1" t="n">
        <f aca="true">INT(RAND()*3+1)</f>
        <v>1</v>
      </c>
      <c r="C123" s="1" t="str">
        <f aca="false">IF(A123=1,"kameň",IF(A123=2,"papier","nožnice"))</f>
        <v>kameň</v>
      </c>
      <c r="D123" s="1" t="str">
        <f aca="false">IF(B123=1,"kameň",IF(B123=2,"papier","nožnice"))</f>
        <v>kameň</v>
      </c>
      <c r="E123" s="1" t="n">
        <f aca="false">IF(OR(AND(A123=1,B123=3),AND(A123=2,B123=1),AND(A123=3,B123=2)),1,0)</f>
        <v>0</v>
      </c>
      <c r="F123" s="1" t="n">
        <f aca="false">IF(OR(AND(B123=1,A123=3),AND(B123=2,A123=1),AND(B123=3,A123=2)),1,0)</f>
        <v>0</v>
      </c>
    </row>
    <row r="124" customFormat="false" ht="12.75" hidden="false" customHeight="false" outlineLevel="0" collapsed="false">
      <c r="A124" s="1" t="n">
        <f aca="true">INT(RAND()*3+1)</f>
        <v>3</v>
      </c>
      <c r="B124" s="1" t="n">
        <f aca="true">INT(RAND()*3+1)</f>
        <v>3</v>
      </c>
      <c r="C124" s="1" t="str">
        <f aca="false">IF(A124=1,"kameň",IF(A124=2,"papier","nožnice"))</f>
        <v>nožnice</v>
      </c>
      <c r="D124" s="1" t="str">
        <f aca="false">IF(B124=1,"kameň",IF(B124=2,"papier","nožnice"))</f>
        <v>nožnice</v>
      </c>
      <c r="E124" s="1" t="n">
        <f aca="false">IF(OR(AND(A124=1,B124=3),AND(A124=2,B124=1),AND(A124=3,B124=2)),1,0)</f>
        <v>0</v>
      </c>
      <c r="F124" s="1" t="n">
        <f aca="false">IF(OR(AND(B124=1,A124=3),AND(B124=2,A124=1),AND(B124=3,A124=2)),1,0)</f>
        <v>0</v>
      </c>
    </row>
    <row r="125" customFormat="false" ht="12.75" hidden="false" customHeight="false" outlineLevel="0" collapsed="false">
      <c r="A125" s="1" t="n">
        <f aca="true">INT(RAND()*3+1)</f>
        <v>3</v>
      </c>
      <c r="B125" s="1" t="n">
        <f aca="true">INT(RAND()*3+1)</f>
        <v>1</v>
      </c>
      <c r="C125" s="1" t="str">
        <f aca="false">IF(A125=1,"kameň",IF(A125=2,"papier","nožnice"))</f>
        <v>nožnice</v>
      </c>
      <c r="D125" s="1" t="str">
        <f aca="false">IF(B125=1,"kameň",IF(B125=2,"papier","nožnice"))</f>
        <v>kameň</v>
      </c>
      <c r="E125" s="1" t="n">
        <f aca="false">IF(OR(AND(A125=1,B125=3),AND(A125=2,B125=1),AND(A125=3,B125=2)),1,0)</f>
        <v>0</v>
      </c>
      <c r="F125" s="1" t="n">
        <f aca="false">IF(OR(AND(B125=1,A125=3),AND(B125=2,A125=1),AND(B125=3,A125=2)),1,0)</f>
        <v>1</v>
      </c>
    </row>
    <row r="126" customFormat="false" ht="12.75" hidden="false" customHeight="false" outlineLevel="0" collapsed="false">
      <c r="A126" s="1" t="n">
        <f aca="true">INT(RAND()*3+1)</f>
        <v>2</v>
      </c>
      <c r="B126" s="1" t="n">
        <f aca="true">INT(RAND()*3+1)</f>
        <v>3</v>
      </c>
      <c r="C126" s="1" t="str">
        <f aca="false">IF(A126=1,"kameň",IF(A126=2,"papier","nožnice"))</f>
        <v>papier</v>
      </c>
      <c r="D126" s="1" t="str">
        <f aca="false">IF(B126=1,"kameň",IF(B126=2,"papier","nožnice"))</f>
        <v>nožnice</v>
      </c>
      <c r="E126" s="1" t="n">
        <f aca="false">IF(OR(AND(A126=1,B126=3),AND(A126=2,B126=1),AND(A126=3,B126=2)),1,0)</f>
        <v>0</v>
      </c>
      <c r="F126" s="1" t="n">
        <f aca="false">IF(OR(AND(B126=1,A126=3),AND(B126=2,A126=1),AND(B126=3,A126=2)),1,0)</f>
        <v>1</v>
      </c>
    </row>
    <row r="127" customFormat="false" ht="12.75" hidden="false" customHeight="false" outlineLevel="0" collapsed="false">
      <c r="A127" s="1" t="n">
        <f aca="true">INT(RAND()*3+1)</f>
        <v>3</v>
      </c>
      <c r="B127" s="1" t="n">
        <f aca="true">INT(RAND()*3+1)</f>
        <v>2</v>
      </c>
      <c r="C127" s="1" t="str">
        <f aca="false">IF(A127=1,"kameň",IF(A127=2,"papier","nožnice"))</f>
        <v>nožnice</v>
      </c>
      <c r="D127" s="1" t="str">
        <f aca="false">IF(B127=1,"kameň",IF(B127=2,"papier","nožnice"))</f>
        <v>papier</v>
      </c>
      <c r="E127" s="1" t="n">
        <f aca="false">IF(OR(AND(A127=1,B127=3),AND(A127=2,B127=1),AND(A127=3,B127=2)),1,0)</f>
        <v>1</v>
      </c>
      <c r="F127" s="1" t="n">
        <f aca="false">IF(OR(AND(B127=1,A127=3),AND(B127=2,A127=1),AND(B127=3,A127=2)),1,0)</f>
        <v>0</v>
      </c>
    </row>
    <row r="128" customFormat="false" ht="12.75" hidden="false" customHeight="false" outlineLevel="0" collapsed="false">
      <c r="A128" s="1" t="n">
        <f aca="true">INT(RAND()*3+1)</f>
        <v>3</v>
      </c>
      <c r="B128" s="1" t="n">
        <f aca="true">INT(RAND()*3+1)</f>
        <v>1</v>
      </c>
      <c r="C128" s="1" t="str">
        <f aca="false">IF(A128=1,"kameň",IF(A128=2,"papier","nožnice"))</f>
        <v>nožnice</v>
      </c>
      <c r="D128" s="1" t="str">
        <f aca="false">IF(B128=1,"kameň",IF(B128=2,"papier","nožnice"))</f>
        <v>kameň</v>
      </c>
      <c r="E128" s="1" t="n">
        <f aca="false">IF(OR(AND(A128=1,B128=3),AND(A128=2,B128=1),AND(A128=3,B128=2)),1,0)</f>
        <v>0</v>
      </c>
      <c r="F128" s="1" t="n">
        <f aca="false">IF(OR(AND(B128=1,A128=3),AND(B128=2,A128=1),AND(B128=3,A128=2)),1,0)</f>
        <v>1</v>
      </c>
    </row>
    <row r="129" customFormat="false" ht="12.75" hidden="false" customHeight="false" outlineLevel="0" collapsed="false">
      <c r="A129" s="1" t="n">
        <f aca="true">INT(RAND()*3+1)</f>
        <v>1</v>
      </c>
      <c r="B129" s="1" t="n">
        <f aca="true">INT(RAND()*3+1)</f>
        <v>2</v>
      </c>
      <c r="C129" s="1" t="str">
        <f aca="false">IF(A129=1,"kameň",IF(A129=2,"papier","nožnice"))</f>
        <v>kameň</v>
      </c>
      <c r="D129" s="1" t="str">
        <f aca="false">IF(B129=1,"kameň",IF(B129=2,"papier","nožnice"))</f>
        <v>papier</v>
      </c>
      <c r="E129" s="1" t="n">
        <f aca="false">IF(OR(AND(A129=1,B129=3),AND(A129=2,B129=1),AND(A129=3,B129=2)),1,0)</f>
        <v>0</v>
      </c>
      <c r="F129" s="1" t="n">
        <f aca="false">IF(OR(AND(B129=1,A129=3),AND(B129=2,A129=1),AND(B129=3,A129=2)),1,0)</f>
        <v>1</v>
      </c>
    </row>
    <row r="130" customFormat="false" ht="12.75" hidden="false" customHeight="false" outlineLevel="0" collapsed="false">
      <c r="A130" s="1" t="n">
        <f aca="true">INT(RAND()*3+1)</f>
        <v>2</v>
      </c>
      <c r="B130" s="1" t="n">
        <f aca="true">INT(RAND()*3+1)</f>
        <v>1</v>
      </c>
      <c r="C130" s="1" t="str">
        <f aca="false">IF(A130=1,"kameň",IF(A130=2,"papier","nožnice"))</f>
        <v>papier</v>
      </c>
      <c r="D130" s="1" t="str">
        <f aca="false">IF(B130=1,"kameň",IF(B130=2,"papier","nožnice"))</f>
        <v>kameň</v>
      </c>
      <c r="E130" s="1" t="n">
        <f aca="false">IF(OR(AND(A130=1,B130=3),AND(A130=2,B130=1),AND(A130=3,B130=2)),1,0)</f>
        <v>1</v>
      </c>
      <c r="F130" s="1" t="n">
        <f aca="false">IF(OR(AND(B130=1,A130=3),AND(B130=2,A130=1),AND(B130=3,A130=2)),1,0)</f>
        <v>0</v>
      </c>
    </row>
    <row r="131" customFormat="false" ht="12.75" hidden="false" customHeight="false" outlineLevel="0" collapsed="false">
      <c r="A131" s="1" t="n">
        <f aca="true">INT(RAND()*3+1)</f>
        <v>1</v>
      </c>
      <c r="B131" s="1" t="n">
        <f aca="true">INT(RAND()*3+1)</f>
        <v>2</v>
      </c>
      <c r="C131" s="1" t="str">
        <f aca="false">IF(A131=1,"kameň",IF(A131=2,"papier","nožnice"))</f>
        <v>kameň</v>
      </c>
      <c r="D131" s="1" t="str">
        <f aca="false">IF(B131=1,"kameň",IF(B131=2,"papier","nožnice"))</f>
        <v>papier</v>
      </c>
      <c r="E131" s="1" t="n">
        <f aca="false">IF(OR(AND(A131=1,B131=3),AND(A131=2,B131=1),AND(A131=3,B131=2)),1,0)</f>
        <v>0</v>
      </c>
      <c r="F131" s="1" t="n">
        <f aca="false">IF(OR(AND(B131=1,A131=3),AND(B131=2,A131=1),AND(B131=3,A131=2)),1,0)</f>
        <v>1</v>
      </c>
    </row>
    <row r="132" customFormat="false" ht="12.75" hidden="false" customHeight="false" outlineLevel="0" collapsed="false">
      <c r="A132" s="1" t="n">
        <f aca="true">INT(RAND()*3+1)</f>
        <v>1</v>
      </c>
      <c r="B132" s="1" t="n">
        <f aca="true">INT(RAND()*3+1)</f>
        <v>1</v>
      </c>
      <c r="C132" s="1" t="str">
        <f aca="false">IF(A132=1,"kameň",IF(A132=2,"papier","nožnice"))</f>
        <v>kameň</v>
      </c>
      <c r="D132" s="1" t="str">
        <f aca="false">IF(B132=1,"kameň",IF(B132=2,"papier","nožnice"))</f>
        <v>kameň</v>
      </c>
      <c r="E132" s="1" t="n">
        <f aca="false">IF(OR(AND(A132=1,B132=3),AND(A132=2,B132=1),AND(A132=3,B132=2)),1,0)</f>
        <v>0</v>
      </c>
      <c r="F132" s="1" t="n">
        <f aca="false">IF(OR(AND(B132=1,A132=3),AND(B132=2,A132=1),AND(B132=3,A132=2)),1,0)</f>
        <v>0</v>
      </c>
    </row>
    <row r="133" customFormat="false" ht="12.75" hidden="false" customHeight="false" outlineLevel="0" collapsed="false">
      <c r="A133" s="1" t="n">
        <f aca="true">INT(RAND()*3+1)</f>
        <v>2</v>
      </c>
      <c r="B133" s="1" t="n">
        <f aca="true">INT(RAND()*3+1)</f>
        <v>3</v>
      </c>
      <c r="C133" s="1" t="str">
        <f aca="false">IF(A133=1,"kameň",IF(A133=2,"papier","nožnice"))</f>
        <v>papier</v>
      </c>
      <c r="D133" s="1" t="str">
        <f aca="false">IF(B133=1,"kameň",IF(B133=2,"papier","nožnice"))</f>
        <v>nožnice</v>
      </c>
      <c r="E133" s="1" t="n">
        <f aca="false">IF(OR(AND(A133=1,B133=3),AND(A133=2,B133=1),AND(A133=3,B133=2)),1,0)</f>
        <v>0</v>
      </c>
      <c r="F133" s="1" t="n">
        <f aca="false">IF(OR(AND(B133=1,A133=3),AND(B133=2,A133=1),AND(B133=3,A133=2)),1,0)</f>
        <v>1</v>
      </c>
    </row>
    <row r="134" customFormat="false" ht="12.75" hidden="false" customHeight="false" outlineLevel="0" collapsed="false">
      <c r="A134" s="1" t="n">
        <f aca="true">INT(RAND()*3+1)</f>
        <v>3</v>
      </c>
      <c r="B134" s="1" t="n">
        <f aca="true">INT(RAND()*3+1)</f>
        <v>1</v>
      </c>
      <c r="C134" s="1" t="str">
        <f aca="false">IF(A134=1,"kameň",IF(A134=2,"papier","nožnice"))</f>
        <v>nožnice</v>
      </c>
      <c r="D134" s="1" t="str">
        <f aca="false">IF(B134=1,"kameň",IF(B134=2,"papier","nožnice"))</f>
        <v>kameň</v>
      </c>
      <c r="E134" s="1" t="n">
        <f aca="false">IF(OR(AND(A134=1,B134=3),AND(A134=2,B134=1),AND(A134=3,B134=2)),1,0)</f>
        <v>0</v>
      </c>
      <c r="F134" s="1" t="n">
        <f aca="false">IF(OR(AND(B134=1,A134=3),AND(B134=2,A134=1),AND(B134=3,A134=2)),1,0)</f>
        <v>1</v>
      </c>
    </row>
    <row r="135" customFormat="false" ht="12.75" hidden="false" customHeight="false" outlineLevel="0" collapsed="false">
      <c r="A135" s="1" t="n">
        <f aca="true">INT(RAND()*3+1)</f>
        <v>1</v>
      </c>
      <c r="B135" s="1" t="n">
        <f aca="true">INT(RAND()*3+1)</f>
        <v>2</v>
      </c>
      <c r="C135" s="1" t="str">
        <f aca="false">IF(A135=1,"kameň",IF(A135=2,"papier","nožnice"))</f>
        <v>kameň</v>
      </c>
      <c r="D135" s="1" t="str">
        <f aca="false">IF(B135=1,"kameň",IF(B135=2,"papier","nožnice"))</f>
        <v>papier</v>
      </c>
      <c r="E135" s="1" t="n">
        <f aca="false">IF(OR(AND(A135=1,B135=3),AND(A135=2,B135=1),AND(A135=3,B135=2)),1,0)</f>
        <v>0</v>
      </c>
      <c r="F135" s="1" t="n">
        <f aca="false">IF(OR(AND(B135=1,A135=3),AND(B135=2,A135=1),AND(B135=3,A135=2)),1,0)</f>
        <v>1</v>
      </c>
    </row>
    <row r="136" customFormat="false" ht="12.75" hidden="false" customHeight="false" outlineLevel="0" collapsed="false">
      <c r="A136" s="1" t="n">
        <f aca="true">INT(RAND()*3+1)</f>
        <v>2</v>
      </c>
      <c r="B136" s="1" t="n">
        <f aca="true">INT(RAND()*3+1)</f>
        <v>1</v>
      </c>
      <c r="C136" s="1" t="str">
        <f aca="false">IF(A136=1,"kameň",IF(A136=2,"papier","nožnice"))</f>
        <v>papier</v>
      </c>
      <c r="D136" s="1" t="str">
        <f aca="false">IF(B136=1,"kameň",IF(B136=2,"papier","nožnice"))</f>
        <v>kameň</v>
      </c>
      <c r="E136" s="1" t="n">
        <f aca="false">IF(OR(AND(A136=1,B136=3),AND(A136=2,B136=1),AND(A136=3,B136=2)),1,0)</f>
        <v>1</v>
      </c>
      <c r="F136" s="1" t="n">
        <f aca="false">IF(OR(AND(B136=1,A136=3),AND(B136=2,A136=1),AND(B136=3,A136=2)),1,0)</f>
        <v>0</v>
      </c>
    </row>
    <row r="137" customFormat="false" ht="12.75" hidden="false" customHeight="false" outlineLevel="0" collapsed="false">
      <c r="A137" s="1" t="n">
        <f aca="true">INT(RAND()*3+1)</f>
        <v>1</v>
      </c>
      <c r="B137" s="1" t="n">
        <f aca="true">INT(RAND()*3+1)</f>
        <v>2</v>
      </c>
      <c r="C137" s="1" t="str">
        <f aca="false">IF(A137=1,"kameň",IF(A137=2,"papier","nožnice"))</f>
        <v>kameň</v>
      </c>
      <c r="D137" s="1" t="str">
        <f aca="false">IF(B137=1,"kameň",IF(B137=2,"papier","nožnice"))</f>
        <v>papier</v>
      </c>
      <c r="E137" s="1" t="n">
        <f aca="false">IF(OR(AND(A137=1,B137=3),AND(A137=2,B137=1),AND(A137=3,B137=2)),1,0)</f>
        <v>0</v>
      </c>
      <c r="F137" s="1" t="n">
        <f aca="false">IF(OR(AND(B137=1,A137=3),AND(B137=2,A137=1),AND(B137=3,A137=2)),1,0)</f>
        <v>1</v>
      </c>
    </row>
    <row r="138" customFormat="false" ht="12.75" hidden="false" customHeight="false" outlineLevel="0" collapsed="false">
      <c r="A138" s="1" t="n">
        <f aca="true">INT(RAND()*3+1)</f>
        <v>1</v>
      </c>
      <c r="B138" s="1" t="n">
        <f aca="true">INT(RAND()*3+1)</f>
        <v>3</v>
      </c>
      <c r="C138" s="1" t="str">
        <f aca="false">IF(A138=1,"kameň",IF(A138=2,"papier","nožnice"))</f>
        <v>kameň</v>
      </c>
      <c r="D138" s="1" t="str">
        <f aca="false">IF(B138=1,"kameň",IF(B138=2,"papier","nožnice"))</f>
        <v>nožnice</v>
      </c>
      <c r="E138" s="1" t="n">
        <f aca="false">IF(OR(AND(A138=1,B138=3),AND(A138=2,B138=1),AND(A138=3,B138=2)),1,0)</f>
        <v>1</v>
      </c>
      <c r="F138" s="1" t="n">
        <f aca="false">IF(OR(AND(B138=1,A138=3),AND(B138=2,A138=1),AND(B138=3,A138=2)),1,0)</f>
        <v>0</v>
      </c>
    </row>
    <row r="139" customFormat="false" ht="12.75" hidden="false" customHeight="false" outlineLevel="0" collapsed="false">
      <c r="A139" s="1" t="n">
        <f aca="true">INT(RAND()*3+1)</f>
        <v>3</v>
      </c>
      <c r="B139" s="1" t="n">
        <f aca="true">INT(RAND()*3+1)</f>
        <v>1</v>
      </c>
      <c r="C139" s="1" t="str">
        <f aca="false">IF(A139=1,"kameň",IF(A139=2,"papier","nožnice"))</f>
        <v>nožnice</v>
      </c>
      <c r="D139" s="1" t="str">
        <f aca="false">IF(B139=1,"kameň",IF(B139=2,"papier","nožnice"))</f>
        <v>kameň</v>
      </c>
      <c r="E139" s="1" t="n">
        <f aca="false">IF(OR(AND(A139=1,B139=3),AND(A139=2,B139=1),AND(A139=3,B139=2)),1,0)</f>
        <v>0</v>
      </c>
      <c r="F139" s="1" t="n">
        <f aca="false">IF(OR(AND(B139=1,A139=3),AND(B139=2,A139=1),AND(B139=3,A139=2)),1,0)</f>
        <v>1</v>
      </c>
    </row>
    <row r="140" customFormat="false" ht="12.75" hidden="false" customHeight="false" outlineLevel="0" collapsed="false">
      <c r="A140" s="1" t="n">
        <f aca="true">INT(RAND()*3+1)</f>
        <v>3</v>
      </c>
      <c r="B140" s="1" t="n">
        <f aca="true">INT(RAND()*3+1)</f>
        <v>2</v>
      </c>
      <c r="C140" s="1" t="str">
        <f aca="false">IF(A140=1,"kameň",IF(A140=2,"papier","nožnice"))</f>
        <v>nožnice</v>
      </c>
      <c r="D140" s="1" t="str">
        <f aca="false">IF(B140=1,"kameň",IF(B140=2,"papier","nožnice"))</f>
        <v>papier</v>
      </c>
      <c r="E140" s="1" t="n">
        <f aca="false">IF(OR(AND(A140=1,B140=3),AND(A140=2,B140=1),AND(A140=3,B140=2)),1,0)</f>
        <v>1</v>
      </c>
      <c r="F140" s="1" t="n">
        <f aca="false">IF(OR(AND(B140=1,A140=3),AND(B140=2,A140=1),AND(B140=3,A140=2)),1,0)</f>
        <v>0</v>
      </c>
    </row>
    <row r="141" customFormat="false" ht="12.75" hidden="false" customHeight="false" outlineLevel="0" collapsed="false">
      <c r="A141" s="1" t="n">
        <f aca="true">INT(RAND()*3+1)</f>
        <v>1</v>
      </c>
      <c r="B141" s="1" t="n">
        <f aca="true">INT(RAND()*3+1)</f>
        <v>3</v>
      </c>
      <c r="C141" s="1" t="str">
        <f aca="false">IF(A141=1,"kameň",IF(A141=2,"papier","nožnice"))</f>
        <v>kameň</v>
      </c>
      <c r="D141" s="1" t="str">
        <f aca="false">IF(B141=1,"kameň",IF(B141=2,"papier","nožnice"))</f>
        <v>nožnice</v>
      </c>
      <c r="E141" s="1" t="n">
        <f aca="false">IF(OR(AND(A141=1,B141=3),AND(A141=2,B141=1),AND(A141=3,B141=2)),1,0)</f>
        <v>1</v>
      </c>
      <c r="F141" s="1" t="n">
        <f aca="false">IF(OR(AND(B141=1,A141=3),AND(B141=2,A141=1),AND(B141=3,A141=2)),1,0)</f>
        <v>0</v>
      </c>
    </row>
    <row r="142" customFormat="false" ht="12.75" hidden="false" customHeight="false" outlineLevel="0" collapsed="false">
      <c r="A142" s="1" t="n">
        <f aca="true">INT(RAND()*3+1)</f>
        <v>1</v>
      </c>
      <c r="B142" s="1" t="n">
        <f aca="true">INT(RAND()*3+1)</f>
        <v>1</v>
      </c>
      <c r="C142" s="1" t="str">
        <f aca="false">IF(A142=1,"kameň",IF(A142=2,"papier","nožnice"))</f>
        <v>kameň</v>
      </c>
      <c r="D142" s="1" t="str">
        <f aca="false">IF(B142=1,"kameň",IF(B142=2,"papier","nožnice"))</f>
        <v>kameň</v>
      </c>
      <c r="E142" s="1" t="n">
        <f aca="false">IF(OR(AND(A142=1,B142=3),AND(A142=2,B142=1),AND(A142=3,B142=2)),1,0)</f>
        <v>0</v>
      </c>
      <c r="F142" s="1" t="n">
        <f aca="false">IF(OR(AND(B142=1,A142=3),AND(B142=2,A142=1),AND(B142=3,A142=2)),1,0)</f>
        <v>0</v>
      </c>
    </row>
    <row r="143" customFormat="false" ht="12.75" hidden="false" customHeight="false" outlineLevel="0" collapsed="false">
      <c r="A143" s="1" t="n">
        <f aca="true">INT(RAND()*3+1)</f>
        <v>1</v>
      </c>
      <c r="B143" s="1" t="n">
        <f aca="true">INT(RAND()*3+1)</f>
        <v>3</v>
      </c>
      <c r="C143" s="1" t="str">
        <f aca="false">IF(A143=1,"kameň",IF(A143=2,"papier","nožnice"))</f>
        <v>kameň</v>
      </c>
      <c r="D143" s="1" t="str">
        <f aca="false">IF(B143=1,"kameň",IF(B143=2,"papier","nožnice"))</f>
        <v>nožnice</v>
      </c>
      <c r="E143" s="1" t="n">
        <f aca="false">IF(OR(AND(A143=1,B143=3),AND(A143=2,B143=1),AND(A143=3,B143=2)),1,0)</f>
        <v>1</v>
      </c>
      <c r="F143" s="1" t="n">
        <f aca="false">IF(OR(AND(B143=1,A143=3),AND(B143=2,A143=1),AND(B143=3,A143=2)),1,0)</f>
        <v>0</v>
      </c>
    </row>
    <row r="144" customFormat="false" ht="12.75" hidden="false" customHeight="false" outlineLevel="0" collapsed="false">
      <c r="A144" s="1" t="n">
        <f aca="true">INT(RAND()*3+1)</f>
        <v>1</v>
      </c>
      <c r="B144" s="1" t="n">
        <f aca="true">INT(RAND()*3+1)</f>
        <v>1</v>
      </c>
      <c r="C144" s="1" t="str">
        <f aca="false">IF(A144=1,"kameň",IF(A144=2,"papier","nožnice"))</f>
        <v>kameň</v>
      </c>
      <c r="D144" s="1" t="str">
        <f aca="false">IF(B144=1,"kameň",IF(B144=2,"papier","nožnice"))</f>
        <v>kameň</v>
      </c>
      <c r="E144" s="1" t="n">
        <f aca="false">IF(OR(AND(A144=1,B144=3),AND(A144=2,B144=1),AND(A144=3,B144=2)),1,0)</f>
        <v>0</v>
      </c>
      <c r="F144" s="1" t="n">
        <f aca="false">IF(OR(AND(B144=1,A144=3),AND(B144=2,A144=1),AND(B144=3,A144=2)),1,0)</f>
        <v>0</v>
      </c>
    </row>
    <row r="145" customFormat="false" ht="12.75" hidden="false" customHeight="false" outlineLevel="0" collapsed="false">
      <c r="A145" s="1" t="n">
        <f aca="true">INT(RAND()*3+1)</f>
        <v>2</v>
      </c>
      <c r="B145" s="1" t="n">
        <f aca="true">INT(RAND()*3+1)</f>
        <v>2</v>
      </c>
      <c r="C145" s="1" t="str">
        <f aca="false">IF(A145=1,"kameň",IF(A145=2,"papier","nožnice"))</f>
        <v>papier</v>
      </c>
      <c r="D145" s="1" t="str">
        <f aca="false">IF(B145=1,"kameň",IF(B145=2,"papier","nožnice"))</f>
        <v>papier</v>
      </c>
      <c r="E145" s="1" t="n">
        <f aca="false">IF(OR(AND(A145=1,B145=3),AND(A145=2,B145=1),AND(A145=3,B145=2)),1,0)</f>
        <v>0</v>
      </c>
      <c r="F145" s="1" t="n">
        <f aca="false">IF(OR(AND(B145=1,A145=3),AND(B145=2,A145=1),AND(B145=3,A145=2)),1,0)</f>
        <v>0</v>
      </c>
    </row>
    <row r="146" customFormat="false" ht="12.75" hidden="false" customHeight="false" outlineLevel="0" collapsed="false">
      <c r="A146" s="1" t="n">
        <f aca="true">INT(RAND()*3+1)</f>
        <v>2</v>
      </c>
      <c r="B146" s="1" t="n">
        <f aca="true">INT(RAND()*3+1)</f>
        <v>1</v>
      </c>
      <c r="C146" s="1" t="str">
        <f aca="false">IF(A146=1,"kameň",IF(A146=2,"papier","nožnice"))</f>
        <v>papier</v>
      </c>
      <c r="D146" s="1" t="str">
        <f aca="false">IF(B146=1,"kameň",IF(B146=2,"papier","nožnice"))</f>
        <v>kameň</v>
      </c>
      <c r="E146" s="1" t="n">
        <f aca="false">IF(OR(AND(A146=1,B146=3),AND(A146=2,B146=1),AND(A146=3,B146=2)),1,0)</f>
        <v>1</v>
      </c>
      <c r="F146" s="1" t="n">
        <f aca="false">IF(OR(AND(B146=1,A146=3),AND(B146=2,A146=1),AND(B146=3,A146=2)),1,0)</f>
        <v>0</v>
      </c>
    </row>
    <row r="147" customFormat="false" ht="12.75" hidden="false" customHeight="false" outlineLevel="0" collapsed="false">
      <c r="A147" s="1" t="n">
        <f aca="true">INT(RAND()*3+1)</f>
        <v>2</v>
      </c>
      <c r="B147" s="1" t="n">
        <f aca="true">INT(RAND()*3+1)</f>
        <v>1</v>
      </c>
      <c r="C147" s="1" t="str">
        <f aca="false">IF(A147=1,"kameň",IF(A147=2,"papier","nožnice"))</f>
        <v>papier</v>
      </c>
      <c r="D147" s="1" t="str">
        <f aca="false">IF(B147=1,"kameň",IF(B147=2,"papier","nožnice"))</f>
        <v>kameň</v>
      </c>
      <c r="E147" s="1" t="n">
        <f aca="false">IF(OR(AND(A147=1,B147=3),AND(A147=2,B147=1),AND(A147=3,B147=2)),1,0)</f>
        <v>1</v>
      </c>
      <c r="F147" s="1" t="n">
        <f aca="false">IF(OR(AND(B147=1,A147=3),AND(B147=2,A147=1),AND(B147=3,A147=2)),1,0)</f>
        <v>0</v>
      </c>
    </row>
    <row r="148" customFormat="false" ht="12.75" hidden="false" customHeight="false" outlineLevel="0" collapsed="false">
      <c r="A148" s="1" t="n">
        <f aca="true">INT(RAND()*3+1)</f>
        <v>1</v>
      </c>
      <c r="B148" s="1" t="n">
        <f aca="true">INT(RAND()*3+1)</f>
        <v>2</v>
      </c>
      <c r="C148" s="1" t="str">
        <f aca="false">IF(A148=1,"kameň",IF(A148=2,"papier","nožnice"))</f>
        <v>kameň</v>
      </c>
      <c r="D148" s="1" t="str">
        <f aca="false">IF(B148=1,"kameň",IF(B148=2,"papier","nožnice"))</f>
        <v>papier</v>
      </c>
      <c r="E148" s="1" t="n">
        <f aca="false">IF(OR(AND(A148=1,B148=3),AND(A148=2,B148=1),AND(A148=3,B148=2)),1,0)</f>
        <v>0</v>
      </c>
      <c r="F148" s="1" t="n">
        <f aca="false">IF(OR(AND(B148=1,A148=3),AND(B148=2,A148=1),AND(B148=3,A148=2)),1,0)</f>
        <v>1</v>
      </c>
    </row>
    <row r="149" customFormat="false" ht="12.75" hidden="false" customHeight="false" outlineLevel="0" collapsed="false">
      <c r="A149" s="1" t="n">
        <f aca="true">INT(RAND()*3+1)</f>
        <v>1</v>
      </c>
      <c r="B149" s="1" t="n">
        <f aca="true">INT(RAND()*3+1)</f>
        <v>2</v>
      </c>
      <c r="C149" s="1" t="str">
        <f aca="false">IF(A149=1,"kameň",IF(A149=2,"papier","nožnice"))</f>
        <v>kameň</v>
      </c>
      <c r="D149" s="1" t="str">
        <f aca="false">IF(B149=1,"kameň",IF(B149=2,"papier","nožnice"))</f>
        <v>papier</v>
      </c>
      <c r="E149" s="1" t="n">
        <f aca="false">IF(OR(AND(A149=1,B149=3),AND(A149=2,B149=1),AND(A149=3,B149=2)),1,0)</f>
        <v>0</v>
      </c>
      <c r="F149" s="1" t="n">
        <f aca="false">IF(OR(AND(B149=1,A149=3),AND(B149=2,A149=1),AND(B149=3,A149=2)),1,0)</f>
        <v>1</v>
      </c>
    </row>
    <row r="150" customFormat="false" ht="12.75" hidden="false" customHeight="false" outlineLevel="0" collapsed="false">
      <c r="A150" s="1" t="n">
        <f aca="true">INT(RAND()*3+1)</f>
        <v>3</v>
      </c>
      <c r="B150" s="1" t="n">
        <f aca="true">INT(RAND()*3+1)</f>
        <v>1</v>
      </c>
      <c r="C150" s="1" t="str">
        <f aca="false">IF(A150=1,"kameň",IF(A150=2,"papier","nožnice"))</f>
        <v>nožnice</v>
      </c>
      <c r="D150" s="1" t="str">
        <f aca="false">IF(B150=1,"kameň",IF(B150=2,"papier","nožnice"))</f>
        <v>kameň</v>
      </c>
      <c r="E150" s="1" t="n">
        <f aca="false">IF(OR(AND(A150=1,B150=3),AND(A150=2,B150=1),AND(A150=3,B150=2)),1,0)</f>
        <v>0</v>
      </c>
      <c r="F150" s="1" t="n">
        <f aca="false">IF(OR(AND(B150=1,A150=3),AND(B150=2,A150=1),AND(B150=3,A150=2)),1,0)</f>
        <v>1</v>
      </c>
    </row>
    <row r="151" customFormat="false" ht="12.75" hidden="false" customHeight="false" outlineLevel="0" collapsed="false">
      <c r="A151" s="1" t="n">
        <f aca="true">INT(RAND()*3+1)</f>
        <v>1</v>
      </c>
      <c r="B151" s="1" t="n">
        <f aca="true">INT(RAND()*3+1)</f>
        <v>1</v>
      </c>
      <c r="C151" s="1" t="str">
        <f aca="false">IF(A151=1,"kameň",IF(A151=2,"papier","nožnice"))</f>
        <v>kameň</v>
      </c>
      <c r="D151" s="1" t="str">
        <f aca="false">IF(B151=1,"kameň",IF(B151=2,"papier","nožnice"))</f>
        <v>kameň</v>
      </c>
      <c r="E151" s="1" t="n">
        <f aca="false">IF(OR(AND(A151=1,B151=3),AND(A151=2,B151=1),AND(A151=3,B151=2)),1,0)</f>
        <v>0</v>
      </c>
      <c r="F151" s="1" t="n">
        <f aca="false">IF(OR(AND(B151=1,A151=3),AND(B151=2,A151=1),AND(B151=3,A151=2)),1,0)</f>
        <v>0</v>
      </c>
    </row>
    <row r="152" customFormat="false" ht="12.75" hidden="false" customHeight="false" outlineLevel="0" collapsed="false">
      <c r="A152" s="1" t="n">
        <f aca="true">INT(RAND()*3+1)</f>
        <v>1</v>
      </c>
      <c r="B152" s="1" t="n">
        <f aca="true">INT(RAND()*3+1)</f>
        <v>3</v>
      </c>
      <c r="C152" s="1" t="str">
        <f aca="false">IF(A152=1,"kameň",IF(A152=2,"papier","nožnice"))</f>
        <v>kameň</v>
      </c>
      <c r="D152" s="1" t="str">
        <f aca="false">IF(B152=1,"kameň",IF(B152=2,"papier","nožnice"))</f>
        <v>nožnice</v>
      </c>
      <c r="E152" s="1" t="n">
        <f aca="false">IF(OR(AND(A152=1,B152=3),AND(A152=2,B152=1),AND(A152=3,B152=2)),1,0)</f>
        <v>1</v>
      </c>
      <c r="F152" s="1" t="n">
        <f aca="false">IF(OR(AND(B152=1,A152=3),AND(B152=2,A152=1),AND(B152=3,A152=2)),1,0)</f>
        <v>0</v>
      </c>
    </row>
    <row r="153" customFormat="false" ht="12.75" hidden="false" customHeight="false" outlineLevel="0" collapsed="false">
      <c r="A153" s="1" t="n">
        <f aca="true">INT(RAND()*3+1)</f>
        <v>2</v>
      </c>
      <c r="B153" s="1" t="n">
        <f aca="true">INT(RAND()*3+1)</f>
        <v>2</v>
      </c>
      <c r="C153" s="1" t="str">
        <f aca="false">IF(A153=1,"kameň",IF(A153=2,"papier","nožnice"))</f>
        <v>papier</v>
      </c>
      <c r="D153" s="1" t="str">
        <f aca="false">IF(B153=1,"kameň",IF(B153=2,"papier","nožnice"))</f>
        <v>papier</v>
      </c>
      <c r="E153" s="1" t="n">
        <f aca="false">IF(OR(AND(A153=1,B153=3),AND(A153=2,B153=1),AND(A153=3,B153=2)),1,0)</f>
        <v>0</v>
      </c>
      <c r="F153" s="1" t="n">
        <f aca="false">IF(OR(AND(B153=1,A153=3),AND(B153=2,A153=1),AND(B153=3,A153=2)),1,0)</f>
        <v>0</v>
      </c>
    </row>
    <row r="154" customFormat="false" ht="12.75" hidden="false" customHeight="false" outlineLevel="0" collapsed="false">
      <c r="A154" s="1" t="n">
        <f aca="true">INT(RAND()*3+1)</f>
        <v>2</v>
      </c>
      <c r="B154" s="1" t="n">
        <f aca="true">INT(RAND()*3+1)</f>
        <v>2</v>
      </c>
      <c r="C154" s="1" t="str">
        <f aca="false">IF(A154=1,"kameň",IF(A154=2,"papier","nožnice"))</f>
        <v>papier</v>
      </c>
      <c r="D154" s="1" t="str">
        <f aca="false">IF(B154=1,"kameň",IF(B154=2,"papier","nožnice"))</f>
        <v>papier</v>
      </c>
      <c r="E154" s="1" t="n">
        <f aca="false">IF(OR(AND(A154=1,B154=3),AND(A154=2,B154=1),AND(A154=3,B154=2)),1,0)</f>
        <v>0</v>
      </c>
      <c r="F154" s="1" t="n">
        <f aca="false">IF(OR(AND(B154=1,A154=3),AND(B154=2,A154=1),AND(B154=3,A154=2)),1,0)</f>
        <v>0</v>
      </c>
    </row>
    <row r="155" customFormat="false" ht="12.75" hidden="false" customHeight="false" outlineLevel="0" collapsed="false">
      <c r="A155" s="1" t="n">
        <f aca="true">INT(RAND()*3+1)</f>
        <v>1</v>
      </c>
      <c r="B155" s="1" t="n">
        <f aca="true">INT(RAND()*3+1)</f>
        <v>2</v>
      </c>
      <c r="C155" s="1" t="str">
        <f aca="false">IF(A155=1,"kameň",IF(A155=2,"papier","nožnice"))</f>
        <v>kameň</v>
      </c>
      <c r="D155" s="1" t="str">
        <f aca="false">IF(B155=1,"kameň",IF(B155=2,"papier","nožnice"))</f>
        <v>papier</v>
      </c>
      <c r="E155" s="1" t="n">
        <f aca="false">IF(OR(AND(A155=1,B155=3),AND(A155=2,B155=1),AND(A155=3,B155=2)),1,0)</f>
        <v>0</v>
      </c>
      <c r="F155" s="1" t="n">
        <f aca="false">IF(OR(AND(B155=1,A155=3),AND(B155=2,A155=1),AND(B155=3,A155=2)),1,0)</f>
        <v>1</v>
      </c>
    </row>
    <row r="156" customFormat="false" ht="12.75" hidden="false" customHeight="false" outlineLevel="0" collapsed="false">
      <c r="A156" s="1" t="n">
        <f aca="true">INT(RAND()*3+1)</f>
        <v>3</v>
      </c>
      <c r="B156" s="1" t="n">
        <f aca="true">INT(RAND()*3+1)</f>
        <v>3</v>
      </c>
      <c r="C156" s="1" t="str">
        <f aca="false">IF(A156=1,"kameň",IF(A156=2,"papier","nožnice"))</f>
        <v>nožnice</v>
      </c>
      <c r="D156" s="1" t="str">
        <f aca="false">IF(B156=1,"kameň",IF(B156=2,"papier","nožnice"))</f>
        <v>nožnice</v>
      </c>
      <c r="E156" s="1" t="n">
        <f aca="false">IF(OR(AND(A156=1,B156=3),AND(A156=2,B156=1),AND(A156=3,B156=2)),1,0)</f>
        <v>0</v>
      </c>
      <c r="F156" s="1" t="n">
        <f aca="false">IF(OR(AND(B156=1,A156=3),AND(B156=2,A156=1),AND(B156=3,A156=2)),1,0)</f>
        <v>0</v>
      </c>
    </row>
    <row r="157" customFormat="false" ht="12.75" hidden="false" customHeight="false" outlineLevel="0" collapsed="false">
      <c r="A157" s="1" t="n">
        <f aca="true">INT(RAND()*3+1)</f>
        <v>3</v>
      </c>
      <c r="B157" s="1" t="n">
        <f aca="true">INT(RAND()*3+1)</f>
        <v>1</v>
      </c>
      <c r="C157" s="1" t="str">
        <f aca="false">IF(A157=1,"kameň",IF(A157=2,"papier","nožnice"))</f>
        <v>nožnice</v>
      </c>
      <c r="D157" s="1" t="str">
        <f aca="false">IF(B157=1,"kameň",IF(B157=2,"papier","nožnice"))</f>
        <v>kameň</v>
      </c>
      <c r="E157" s="1" t="n">
        <f aca="false">IF(OR(AND(A157=1,B157=3),AND(A157=2,B157=1),AND(A157=3,B157=2)),1,0)</f>
        <v>0</v>
      </c>
      <c r="F157" s="1" t="n">
        <f aca="false">IF(OR(AND(B157=1,A157=3),AND(B157=2,A157=1),AND(B157=3,A157=2)),1,0)</f>
        <v>1</v>
      </c>
    </row>
    <row r="158" customFormat="false" ht="12.75" hidden="false" customHeight="false" outlineLevel="0" collapsed="false">
      <c r="A158" s="1" t="n">
        <f aca="true">INT(RAND()*3+1)</f>
        <v>2</v>
      </c>
      <c r="B158" s="1" t="n">
        <f aca="true">INT(RAND()*3+1)</f>
        <v>2</v>
      </c>
      <c r="C158" s="1" t="str">
        <f aca="false">IF(A158=1,"kameň",IF(A158=2,"papier","nožnice"))</f>
        <v>papier</v>
      </c>
      <c r="D158" s="1" t="str">
        <f aca="false">IF(B158=1,"kameň",IF(B158=2,"papier","nožnice"))</f>
        <v>papier</v>
      </c>
      <c r="E158" s="1" t="n">
        <f aca="false">IF(OR(AND(A158=1,B158=3),AND(A158=2,B158=1),AND(A158=3,B158=2)),1,0)</f>
        <v>0</v>
      </c>
      <c r="F158" s="1" t="n">
        <f aca="false">IF(OR(AND(B158=1,A158=3),AND(B158=2,A158=1),AND(B158=3,A158=2)),1,0)</f>
        <v>0</v>
      </c>
    </row>
    <row r="159" customFormat="false" ht="12.75" hidden="false" customHeight="false" outlineLevel="0" collapsed="false">
      <c r="A159" s="1" t="n">
        <f aca="true">INT(RAND()*3+1)</f>
        <v>2</v>
      </c>
      <c r="B159" s="1" t="n">
        <f aca="true">INT(RAND()*3+1)</f>
        <v>2</v>
      </c>
      <c r="C159" s="1" t="str">
        <f aca="false">IF(A159=1,"kameň",IF(A159=2,"papier","nožnice"))</f>
        <v>papier</v>
      </c>
      <c r="D159" s="1" t="str">
        <f aca="false">IF(B159=1,"kameň",IF(B159=2,"papier","nožnice"))</f>
        <v>papier</v>
      </c>
      <c r="E159" s="1" t="n">
        <f aca="false">IF(OR(AND(A159=1,B159=3),AND(A159=2,B159=1),AND(A159=3,B159=2)),1,0)</f>
        <v>0</v>
      </c>
      <c r="F159" s="1" t="n">
        <f aca="false">IF(OR(AND(B159=1,A159=3),AND(B159=2,A159=1),AND(B159=3,A159=2)),1,0)</f>
        <v>0</v>
      </c>
    </row>
    <row r="160" customFormat="false" ht="12.75" hidden="false" customHeight="false" outlineLevel="0" collapsed="false">
      <c r="A160" s="1" t="n">
        <f aca="true">INT(RAND()*3+1)</f>
        <v>1</v>
      </c>
      <c r="B160" s="1" t="n">
        <f aca="true">INT(RAND()*3+1)</f>
        <v>2</v>
      </c>
      <c r="C160" s="1" t="str">
        <f aca="false">IF(A160=1,"kameň",IF(A160=2,"papier","nožnice"))</f>
        <v>kameň</v>
      </c>
      <c r="D160" s="1" t="str">
        <f aca="false">IF(B160=1,"kameň",IF(B160=2,"papier","nožnice"))</f>
        <v>papier</v>
      </c>
      <c r="E160" s="1" t="n">
        <f aca="false">IF(OR(AND(A160=1,B160=3),AND(A160=2,B160=1),AND(A160=3,B160=2)),1,0)</f>
        <v>0</v>
      </c>
      <c r="F160" s="1" t="n">
        <f aca="false">IF(OR(AND(B160=1,A160=3),AND(B160=2,A160=1),AND(B160=3,A160=2)),1,0)</f>
        <v>1</v>
      </c>
    </row>
    <row r="161" customFormat="false" ht="12.75" hidden="false" customHeight="false" outlineLevel="0" collapsed="false">
      <c r="A161" s="1" t="n">
        <f aca="true">INT(RAND()*3+1)</f>
        <v>1</v>
      </c>
      <c r="B161" s="1" t="n">
        <f aca="true">INT(RAND()*3+1)</f>
        <v>3</v>
      </c>
      <c r="C161" s="1" t="str">
        <f aca="false">IF(A161=1,"kameň",IF(A161=2,"papier","nožnice"))</f>
        <v>kameň</v>
      </c>
      <c r="D161" s="1" t="str">
        <f aca="false">IF(B161=1,"kameň",IF(B161=2,"papier","nožnice"))</f>
        <v>nožnice</v>
      </c>
      <c r="E161" s="1" t="n">
        <f aca="false">IF(OR(AND(A161=1,B161=3),AND(A161=2,B161=1),AND(A161=3,B161=2)),1,0)</f>
        <v>1</v>
      </c>
      <c r="F161" s="1" t="n">
        <f aca="false">IF(OR(AND(B161=1,A161=3),AND(B161=2,A161=1),AND(B161=3,A161=2)),1,0)</f>
        <v>0</v>
      </c>
    </row>
    <row r="162" customFormat="false" ht="12.75" hidden="false" customHeight="false" outlineLevel="0" collapsed="false">
      <c r="A162" s="1" t="n">
        <f aca="true">INT(RAND()*3+1)</f>
        <v>2</v>
      </c>
      <c r="B162" s="1" t="n">
        <f aca="true">INT(RAND()*3+1)</f>
        <v>3</v>
      </c>
      <c r="C162" s="1" t="str">
        <f aca="false">IF(A162=1,"kameň",IF(A162=2,"papier","nožnice"))</f>
        <v>papier</v>
      </c>
      <c r="D162" s="1" t="str">
        <f aca="false">IF(B162=1,"kameň",IF(B162=2,"papier","nožnice"))</f>
        <v>nožnice</v>
      </c>
      <c r="E162" s="1" t="n">
        <f aca="false">IF(OR(AND(A162=1,B162=3),AND(A162=2,B162=1),AND(A162=3,B162=2)),1,0)</f>
        <v>0</v>
      </c>
      <c r="F162" s="1" t="n">
        <f aca="false">IF(OR(AND(B162=1,A162=3),AND(B162=2,A162=1),AND(B162=3,A162=2)),1,0)</f>
        <v>1</v>
      </c>
    </row>
    <row r="163" customFormat="false" ht="12.75" hidden="false" customHeight="false" outlineLevel="0" collapsed="false">
      <c r="A163" s="1" t="n">
        <f aca="true">INT(RAND()*3+1)</f>
        <v>3</v>
      </c>
      <c r="B163" s="1" t="n">
        <f aca="true">INT(RAND()*3+1)</f>
        <v>3</v>
      </c>
      <c r="C163" s="1" t="str">
        <f aca="false">IF(A163=1,"kameň",IF(A163=2,"papier","nožnice"))</f>
        <v>nožnice</v>
      </c>
      <c r="D163" s="1" t="str">
        <f aca="false">IF(B163=1,"kameň",IF(B163=2,"papier","nožnice"))</f>
        <v>nožnice</v>
      </c>
      <c r="E163" s="1" t="n">
        <f aca="false">IF(OR(AND(A163=1,B163=3),AND(A163=2,B163=1),AND(A163=3,B163=2)),1,0)</f>
        <v>0</v>
      </c>
      <c r="F163" s="1" t="n">
        <f aca="false">IF(OR(AND(B163=1,A163=3),AND(B163=2,A163=1),AND(B163=3,A163=2)),1,0)</f>
        <v>0</v>
      </c>
    </row>
    <row r="164" customFormat="false" ht="12.75" hidden="false" customHeight="false" outlineLevel="0" collapsed="false">
      <c r="A164" s="1" t="n">
        <f aca="true">INT(RAND()*3+1)</f>
        <v>3</v>
      </c>
      <c r="B164" s="1" t="n">
        <f aca="true">INT(RAND()*3+1)</f>
        <v>1</v>
      </c>
      <c r="C164" s="1" t="str">
        <f aca="false">IF(A164=1,"kameň",IF(A164=2,"papier","nožnice"))</f>
        <v>nožnice</v>
      </c>
      <c r="D164" s="1" t="str">
        <f aca="false">IF(B164=1,"kameň",IF(B164=2,"papier","nožnice"))</f>
        <v>kameň</v>
      </c>
      <c r="E164" s="1" t="n">
        <f aca="false">IF(OR(AND(A164=1,B164=3),AND(A164=2,B164=1),AND(A164=3,B164=2)),1,0)</f>
        <v>0</v>
      </c>
      <c r="F164" s="1" t="n">
        <f aca="false">IF(OR(AND(B164=1,A164=3),AND(B164=2,A164=1),AND(B164=3,A164=2)),1,0)</f>
        <v>1</v>
      </c>
    </row>
    <row r="165" customFormat="false" ht="12.75" hidden="false" customHeight="false" outlineLevel="0" collapsed="false">
      <c r="A165" s="1" t="n">
        <f aca="true">INT(RAND()*3+1)</f>
        <v>1</v>
      </c>
      <c r="B165" s="1" t="n">
        <f aca="true">INT(RAND()*3+1)</f>
        <v>3</v>
      </c>
      <c r="C165" s="1" t="str">
        <f aca="false">IF(A165=1,"kameň",IF(A165=2,"papier","nožnice"))</f>
        <v>kameň</v>
      </c>
      <c r="D165" s="1" t="str">
        <f aca="false">IF(B165=1,"kameň",IF(B165=2,"papier","nožnice"))</f>
        <v>nožnice</v>
      </c>
      <c r="E165" s="1" t="n">
        <f aca="false">IF(OR(AND(A165=1,B165=3),AND(A165=2,B165=1),AND(A165=3,B165=2)),1,0)</f>
        <v>1</v>
      </c>
      <c r="F165" s="1" t="n">
        <f aca="false">IF(OR(AND(B165=1,A165=3),AND(B165=2,A165=1),AND(B165=3,A165=2)),1,0)</f>
        <v>0</v>
      </c>
    </row>
    <row r="166" customFormat="false" ht="12.75" hidden="false" customHeight="false" outlineLevel="0" collapsed="false">
      <c r="A166" s="1" t="n">
        <f aca="true">INT(RAND()*3+1)</f>
        <v>3</v>
      </c>
      <c r="B166" s="1" t="n">
        <f aca="true">INT(RAND()*3+1)</f>
        <v>1</v>
      </c>
      <c r="C166" s="1" t="str">
        <f aca="false">IF(A166=1,"kameň",IF(A166=2,"papier","nožnice"))</f>
        <v>nožnice</v>
      </c>
      <c r="D166" s="1" t="str">
        <f aca="false">IF(B166=1,"kameň",IF(B166=2,"papier","nožnice"))</f>
        <v>kameň</v>
      </c>
      <c r="E166" s="1" t="n">
        <f aca="false">IF(OR(AND(A166=1,B166=3),AND(A166=2,B166=1),AND(A166=3,B166=2)),1,0)</f>
        <v>0</v>
      </c>
      <c r="F166" s="1" t="n">
        <f aca="false">IF(OR(AND(B166=1,A166=3),AND(B166=2,A166=1),AND(B166=3,A166=2)),1,0)</f>
        <v>1</v>
      </c>
    </row>
    <row r="167" customFormat="false" ht="12.75" hidden="false" customHeight="false" outlineLevel="0" collapsed="false">
      <c r="A167" s="1" t="n">
        <f aca="true">INT(RAND()*3+1)</f>
        <v>3</v>
      </c>
      <c r="B167" s="1" t="n">
        <f aca="true">INT(RAND()*3+1)</f>
        <v>2</v>
      </c>
      <c r="C167" s="1" t="str">
        <f aca="false">IF(A167=1,"kameň",IF(A167=2,"papier","nožnice"))</f>
        <v>nožnice</v>
      </c>
      <c r="D167" s="1" t="str">
        <f aca="false">IF(B167=1,"kameň",IF(B167=2,"papier","nožnice"))</f>
        <v>papier</v>
      </c>
      <c r="E167" s="1" t="n">
        <f aca="false">IF(OR(AND(A167=1,B167=3),AND(A167=2,B167=1),AND(A167=3,B167=2)),1,0)</f>
        <v>1</v>
      </c>
      <c r="F167" s="1" t="n">
        <f aca="false">IF(OR(AND(B167=1,A167=3),AND(B167=2,A167=1),AND(B167=3,A167=2)),1,0)</f>
        <v>0</v>
      </c>
    </row>
    <row r="168" customFormat="false" ht="12.75" hidden="false" customHeight="false" outlineLevel="0" collapsed="false">
      <c r="A168" s="1" t="n">
        <f aca="true">INT(RAND()*3+1)</f>
        <v>3</v>
      </c>
      <c r="B168" s="1" t="n">
        <f aca="true">INT(RAND()*3+1)</f>
        <v>2</v>
      </c>
      <c r="C168" s="1" t="str">
        <f aca="false">IF(A168=1,"kameň",IF(A168=2,"papier","nožnice"))</f>
        <v>nožnice</v>
      </c>
      <c r="D168" s="1" t="str">
        <f aca="false">IF(B168=1,"kameň",IF(B168=2,"papier","nožnice"))</f>
        <v>papier</v>
      </c>
      <c r="E168" s="1" t="n">
        <f aca="false">IF(OR(AND(A168=1,B168=3),AND(A168=2,B168=1),AND(A168=3,B168=2)),1,0)</f>
        <v>1</v>
      </c>
      <c r="F168" s="1" t="n">
        <f aca="false">IF(OR(AND(B168=1,A168=3),AND(B168=2,A168=1),AND(B168=3,A168=2)),1,0)</f>
        <v>0</v>
      </c>
    </row>
    <row r="169" customFormat="false" ht="12.75" hidden="false" customHeight="false" outlineLevel="0" collapsed="false">
      <c r="A169" s="1" t="n">
        <f aca="true">INT(RAND()*3+1)</f>
        <v>2</v>
      </c>
      <c r="B169" s="1" t="n">
        <f aca="true">INT(RAND()*3+1)</f>
        <v>1</v>
      </c>
      <c r="C169" s="1" t="str">
        <f aca="false">IF(A169=1,"kameň",IF(A169=2,"papier","nožnice"))</f>
        <v>papier</v>
      </c>
      <c r="D169" s="1" t="str">
        <f aca="false">IF(B169=1,"kameň",IF(B169=2,"papier","nožnice"))</f>
        <v>kameň</v>
      </c>
      <c r="E169" s="1" t="n">
        <f aca="false">IF(OR(AND(A169=1,B169=3),AND(A169=2,B169=1),AND(A169=3,B169=2)),1,0)</f>
        <v>1</v>
      </c>
      <c r="F169" s="1" t="n">
        <f aca="false">IF(OR(AND(B169=1,A169=3),AND(B169=2,A169=1),AND(B169=3,A169=2)),1,0)</f>
        <v>0</v>
      </c>
    </row>
    <row r="170" customFormat="false" ht="12.75" hidden="false" customHeight="false" outlineLevel="0" collapsed="false">
      <c r="A170" s="1" t="n">
        <f aca="true">INT(RAND()*3+1)</f>
        <v>1</v>
      </c>
      <c r="B170" s="1" t="n">
        <f aca="true">INT(RAND()*3+1)</f>
        <v>1</v>
      </c>
      <c r="C170" s="1" t="str">
        <f aca="false">IF(A170=1,"kameň",IF(A170=2,"papier","nožnice"))</f>
        <v>kameň</v>
      </c>
      <c r="D170" s="1" t="str">
        <f aca="false">IF(B170=1,"kameň",IF(B170=2,"papier","nožnice"))</f>
        <v>kameň</v>
      </c>
      <c r="E170" s="1" t="n">
        <f aca="false">IF(OR(AND(A170=1,B170=3),AND(A170=2,B170=1),AND(A170=3,B170=2)),1,0)</f>
        <v>0</v>
      </c>
      <c r="F170" s="1" t="n">
        <f aca="false">IF(OR(AND(B170=1,A170=3),AND(B170=2,A170=1),AND(B170=3,A170=2)),1,0)</f>
        <v>0</v>
      </c>
    </row>
    <row r="171" customFormat="false" ht="12.75" hidden="false" customHeight="false" outlineLevel="0" collapsed="false">
      <c r="A171" s="1" t="n">
        <f aca="true">INT(RAND()*3+1)</f>
        <v>1</v>
      </c>
      <c r="B171" s="1" t="n">
        <f aca="true">INT(RAND()*3+1)</f>
        <v>3</v>
      </c>
      <c r="C171" s="1" t="str">
        <f aca="false">IF(A171=1,"kameň",IF(A171=2,"papier","nožnice"))</f>
        <v>kameň</v>
      </c>
      <c r="D171" s="1" t="str">
        <f aca="false">IF(B171=1,"kameň",IF(B171=2,"papier","nožnice"))</f>
        <v>nožnice</v>
      </c>
      <c r="E171" s="1" t="n">
        <f aca="false">IF(OR(AND(A171=1,B171=3),AND(A171=2,B171=1),AND(A171=3,B171=2)),1,0)</f>
        <v>1</v>
      </c>
      <c r="F171" s="1" t="n">
        <f aca="false">IF(OR(AND(B171=1,A171=3),AND(B171=2,A171=1),AND(B171=3,A171=2)),1,0)</f>
        <v>0</v>
      </c>
    </row>
    <row r="172" customFormat="false" ht="12.75" hidden="false" customHeight="false" outlineLevel="0" collapsed="false">
      <c r="A172" s="1" t="n">
        <f aca="true">INT(RAND()*3+1)</f>
        <v>2</v>
      </c>
      <c r="B172" s="1" t="n">
        <f aca="true">INT(RAND()*3+1)</f>
        <v>2</v>
      </c>
      <c r="C172" s="1" t="str">
        <f aca="false">IF(A172=1,"kameň",IF(A172=2,"papier","nožnice"))</f>
        <v>papier</v>
      </c>
      <c r="D172" s="1" t="str">
        <f aca="false">IF(B172=1,"kameň",IF(B172=2,"papier","nožnice"))</f>
        <v>papier</v>
      </c>
      <c r="E172" s="1" t="n">
        <f aca="false">IF(OR(AND(A172=1,B172=3),AND(A172=2,B172=1),AND(A172=3,B172=2)),1,0)</f>
        <v>0</v>
      </c>
      <c r="F172" s="1" t="n">
        <f aca="false">IF(OR(AND(B172=1,A172=3),AND(B172=2,A172=1),AND(B172=3,A172=2)),1,0)</f>
        <v>0</v>
      </c>
    </row>
    <row r="173" customFormat="false" ht="12.75" hidden="false" customHeight="false" outlineLevel="0" collapsed="false">
      <c r="A173" s="1" t="n">
        <f aca="true">INT(RAND()*3+1)</f>
        <v>3</v>
      </c>
      <c r="B173" s="1" t="n">
        <f aca="true">INT(RAND()*3+1)</f>
        <v>3</v>
      </c>
      <c r="C173" s="1" t="str">
        <f aca="false">IF(A173=1,"kameň",IF(A173=2,"papier","nožnice"))</f>
        <v>nožnice</v>
      </c>
      <c r="D173" s="1" t="str">
        <f aca="false">IF(B173=1,"kameň",IF(B173=2,"papier","nožnice"))</f>
        <v>nožnice</v>
      </c>
      <c r="E173" s="1" t="n">
        <f aca="false">IF(OR(AND(A173=1,B173=3),AND(A173=2,B173=1),AND(A173=3,B173=2)),1,0)</f>
        <v>0</v>
      </c>
      <c r="F173" s="1" t="n">
        <f aca="false">IF(OR(AND(B173=1,A173=3),AND(B173=2,A173=1),AND(B173=3,A173=2)),1,0)</f>
        <v>0</v>
      </c>
    </row>
    <row r="174" customFormat="false" ht="12.75" hidden="false" customHeight="false" outlineLevel="0" collapsed="false">
      <c r="A174" s="1" t="n">
        <f aca="true">INT(RAND()*3+1)</f>
        <v>1</v>
      </c>
      <c r="B174" s="1" t="n">
        <f aca="true">INT(RAND()*3+1)</f>
        <v>3</v>
      </c>
      <c r="C174" s="1" t="str">
        <f aca="false">IF(A174=1,"kameň",IF(A174=2,"papier","nožnice"))</f>
        <v>kameň</v>
      </c>
      <c r="D174" s="1" t="str">
        <f aca="false">IF(B174=1,"kameň",IF(B174=2,"papier","nožnice"))</f>
        <v>nožnice</v>
      </c>
      <c r="E174" s="1" t="n">
        <f aca="false">IF(OR(AND(A174=1,B174=3),AND(A174=2,B174=1),AND(A174=3,B174=2)),1,0)</f>
        <v>1</v>
      </c>
      <c r="F174" s="1" t="n">
        <f aca="false">IF(OR(AND(B174=1,A174=3),AND(B174=2,A174=1),AND(B174=3,A174=2)),1,0)</f>
        <v>0</v>
      </c>
    </row>
    <row r="175" customFormat="false" ht="12.75" hidden="false" customHeight="false" outlineLevel="0" collapsed="false">
      <c r="A175" s="1" t="n">
        <f aca="true">INT(RAND()*3+1)</f>
        <v>2</v>
      </c>
      <c r="B175" s="1" t="n">
        <f aca="true">INT(RAND()*3+1)</f>
        <v>2</v>
      </c>
      <c r="C175" s="1" t="str">
        <f aca="false">IF(A175=1,"kameň",IF(A175=2,"papier","nožnice"))</f>
        <v>papier</v>
      </c>
      <c r="D175" s="1" t="str">
        <f aca="false">IF(B175=1,"kameň",IF(B175=2,"papier","nožnice"))</f>
        <v>papier</v>
      </c>
      <c r="E175" s="1" t="n">
        <f aca="false">IF(OR(AND(A175=1,B175=3),AND(A175=2,B175=1),AND(A175=3,B175=2)),1,0)</f>
        <v>0</v>
      </c>
      <c r="F175" s="1" t="n">
        <f aca="false">IF(OR(AND(B175=1,A175=3),AND(B175=2,A175=1),AND(B175=3,A175=2)),1,0)</f>
        <v>0</v>
      </c>
    </row>
    <row r="176" customFormat="false" ht="12.75" hidden="false" customHeight="false" outlineLevel="0" collapsed="false">
      <c r="A176" s="1" t="n">
        <f aca="true">INT(RAND()*3+1)</f>
        <v>2</v>
      </c>
      <c r="B176" s="1" t="n">
        <f aca="true">INT(RAND()*3+1)</f>
        <v>2</v>
      </c>
      <c r="C176" s="1" t="str">
        <f aca="false">IF(A176=1,"kameň",IF(A176=2,"papier","nožnice"))</f>
        <v>papier</v>
      </c>
      <c r="D176" s="1" t="str">
        <f aca="false">IF(B176=1,"kameň",IF(B176=2,"papier","nožnice"))</f>
        <v>papier</v>
      </c>
      <c r="E176" s="1" t="n">
        <f aca="false">IF(OR(AND(A176=1,B176=3),AND(A176=2,B176=1),AND(A176=3,B176=2)),1,0)</f>
        <v>0</v>
      </c>
      <c r="F176" s="1" t="n">
        <f aca="false">IF(OR(AND(B176=1,A176=3),AND(B176=2,A176=1),AND(B176=3,A176=2)),1,0)</f>
        <v>0</v>
      </c>
    </row>
    <row r="177" customFormat="false" ht="12.75" hidden="false" customHeight="false" outlineLevel="0" collapsed="false">
      <c r="A177" s="1" t="n">
        <f aca="true">INT(RAND()*3+1)</f>
        <v>1</v>
      </c>
      <c r="B177" s="1" t="n">
        <f aca="true">INT(RAND()*3+1)</f>
        <v>1</v>
      </c>
      <c r="C177" s="1" t="str">
        <f aca="false">IF(A177=1,"kameň",IF(A177=2,"papier","nožnice"))</f>
        <v>kameň</v>
      </c>
      <c r="D177" s="1" t="str">
        <f aca="false">IF(B177=1,"kameň",IF(B177=2,"papier","nožnice"))</f>
        <v>kameň</v>
      </c>
      <c r="E177" s="1" t="n">
        <f aca="false">IF(OR(AND(A177=1,B177=3),AND(A177=2,B177=1),AND(A177=3,B177=2)),1,0)</f>
        <v>0</v>
      </c>
      <c r="F177" s="1" t="n">
        <f aca="false">IF(OR(AND(B177=1,A177=3),AND(B177=2,A177=1),AND(B177=3,A177=2)),1,0)</f>
        <v>0</v>
      </c>
    </row>
    <row r="178" customFormat="false" ht="12.75" hidden="false" customHeight="false" outlineLevel="0" collapsed="false">
      <c r="A178" s="1" t="n">
        <f aca="true">INT(RAND()*3+1)</f>
        <v>2</v>
      </c>
      <c r="B178" s="1" t="n">
        <f aca="true">INT(RAND()*3+1)</f>
        <v>3</v>
      </c>
      <c r="C178" s="1" t="str">
        <f aca="false">IF(A178=1,"kameň",IF(A178=2,"papier","nožnice"))</f>
        <v>papier</v>
      </c>
      <c r="D178" s="1" t="str">
        <f aca="false">IF(B178=1,"kameň",IF(B178=2,"papier","nožnice"))</f>
        <v>nožnice</v>
      </c>
      <c r="E178" s="1" t="n">
        <f aca="false">IF(OR(AND(A178=1,B178=3),AND(A178=2,B178=1),AND(A178=3,B178=2)),1,0)</f>
        <v>0</v>
      </c>
      <c r="F178" s="1" t="n">
        <f aca="false">IF(OR(AND(B178=1,A178=3),AND(B178=2,A178=1),AND(B178=3,A178=2)),1,0)</f>
        <v>1</v>
      </c>
    </row>
    <row r="179" customFormat="false" ht="12.75" hidden="false" customHeight="false" outlineLevel="0" collapsed="false">
      <c r="A179" s="1" t="n">
        <f aca="true">INT(RAND()*3+1)</f>
        <v>2</v>
      </c>
      <c r="B179" s="1" t="n">
        <f aca="true">INT(RAND()*3+1)</f>
        <v>2</v>
      </c>
      <c r="C179" s="1" t="str">
        <f aca="false">IF(A179=1,"kameň",IF(A179=2,"papier","nožnice"))</f>
        <v>papier</v>
      </c>
      <c r="D179" s="1" t="str">
        <f aca="false">IF(B179=1,"kameň",IF(B179=2,"papier","nožnice"))</f>
        <v>papier</v>
      </c>
      <c r="E179" s="1" t="n">
        <f aca="false">IF(OR(AND(A179=1,B179=3),AND(A179=2,B179=1),AND(A179=3,B179=2)),1,0)</f>
        <v>0</v>
      </c>
      <c r="F179" s="1" t="n">
        <f aca="false">IF(OR(AND(B179=1,A179=3),AND(B179=2,A179=1),AND(B179=3,A179=2)),1,0)</f>
        <v>0</v>
      </c>
    </row>
    <row r="180" customFormat="false" ht="12.75" hidden="false" customHeight="false" outlineLevel="0" collapsed="false">
      <c r="A180" s="1" t="n">
        <f aca="true">INT(RAND()*3+1)</f>
        <v>1</v>
      </c>
      <c r="B180" s="1" t="n">
        <f aca="true">INT(RAND()*3+1)</f>
        <v>2</v>
      </c>
      <c r="C180" s="1" t="str">
        <f aca="false">IF(A180=1,"kameň",IF(A180=2,"papier","nožnice"))</f>
        <v>kameň</v>
      </c>
      <c r="D180" s="1" t="str">
        <f aca="false">IF(B180=1,"kameň",IF(B180=2,"papier","nožnice"))</f>
        <v>papier</v>
      </c>
      <c r="E180" s="1" t="n">
        <f aca="false">IF(OR(AND(A180=1,B180=3),AND(A180=2,B180=1),AND(A180=3,B180=2)),1,0)</f>
        <v>0</v>
      </c>
      <c r="F180" s="1" t="n">
        <f aca="false">IF(OR(AND(B180=1,A180=3),AND(B180=2,A180=1),AND(B180=3,A180=2)),1,0)</f>
        <v>1</v>
      </c>
    </row>
    <row r="181" customFormat="false" ht="12.75" hidden="false" customHeight="false" outlineLevel="0" collapsed="false">
      <c r="A181" s="1" t="n">
        <f aca="true">INT(RAND()*3+1)</f>
        <v>2</v>
      </c>
      <c r="B181" s="1" t="n">
        <f aca="true">INT(RAND()*3+1)</f>
        <v>3</v>
      </c>
      <c r="C181" s="1" t="str">
        <f aca="false">IF(A181=1,"kameň",IF(A181=2,"papier","nožnice"))</f>
        <v>papier</v>
      </c>
      <c r="D181" s="1" t="str">
        <f aca="false">IF(B181=1,"kameň",IF(B181=2,"papier","nožnice"))</f>
        <v>nožnice</v>
      </c>
      <c r="E181" s="1" t="n">
        <f aca="false">IF(OR(AND(A181=1,B181=3),AND(A181=2,B181=1),AND(A181=3,B181=2)),1,0)</f>
        <v>0</v>
      </c>
      <c r="F181" s="1" t="n">
        <f aca="false">IF(OR(AND(B181=1,A181=3),AND(B181=2,A181=1),AND(B181=3,A181=2)),1,0)</f>
        <v>1</v>
      </c>
    </row>
    <row r="182" customFormat="false" ht="12.75" hidden="false" customHeight="false" outlineLevel="0" collapsed="false">
      <c r="A182" s="1" t="n">
        <f aca="true">INT(RAND()*3+1)</f>
        <v>2</v>
      </c>
      <c r="B182" s="1" t="n">
        <f aca="true">INT(RAND()*3+1)</f>
        <v>2</v>
      </c>
      <c r="C182" s="1" t="str">
        <f aca="false">IF(A182=1,"kameň",IF(A182=2,"papier","nožnice"))</f>
        <v>papier</v>
      </c>
      <c r="D182" s="1" t="str">
        <f aca="false">IF(B182=1,"kameň",IF(B182=2,"papier","nožnice"))</f>
        <v>papier</v>
      </c>
      <c r="E182" s="1" t="n">
        <f aca="false">IF(OR(AND(A182=1,B182=3),AND(A182=2,B182=1),AND(A182=3,B182=2)),1,0)</f>
        <v>0</v>
      </c>
      <c r="F182" s="1" t="n">
        <f aca="false">IF(OR(AND(B182=1,A182=3),AND(B182=2,A182=1),AND(B182=3,A182=2)),1,0)</f>
        <v>0</v>
      </c>
    </row>
    <row r="183" customFormat="false" ht="12.75" hidden="false" customHeight="false" outlineLevel="0" collapsed="false">
      <c r="A183" s="1" t="n">
        <f aca="true">INT(RAND()*3+1)</f>
        <v>2</v>
      </c>
      <c r="B183" s="1" t="n">
        <f aca="true">INT(RAND()*3+1)</f>
        <v>3</v>
      </c>
      <c r="C183" s="1" t="str">
        <f aca="false">IF(A183=1,"kameň",IF(A183=2,"papier","nožnice"))</f>
        <v>papier</v>
      </c>
      <c r="D183" s="1" t="str">
        <f aca="false">IF(B183=1,"kameň",IF(B183=2,"papier","nožnice"))</f>
        <v>nožnice</v>
      </c>
      <c r="E183" s="1" t="n">
        <f aca="false">IF(OR(AND(A183=1,B183=3),AND(A183=2,B183=1),AND(A183=3,B183=2)),1,0)</f>
        <v>0</v>
      </c>
      <c r="F183" s="1" t="n">
        <f aca="false">IF(OR(AND(B183=1,A183=3),AND(B183=2,A183=1),AND(B183=3,A183=2)),1,0)</f>
        <v>1</v>
      </c>
    </row>
    <row r="184" customFormat="false" ht="12.75" hidden="false" customHeight="false" outlineLevel="0" collapsed="false">
      <c r="A184" s="1" t="n">
        <f aca="true">INT(RAND()*3+1)</f>
        <v>1</v>
      </c>
      <c r="B184" s="1" t="n">
        <f aca="true">INT(RAND()*3+1)</f>
        <v>2</v>
      </c>
      <c r="C184" s="1" t="str">
        <f aca="false">IF(A184=1,"kameň",IF(A184=2,"papier","nožnice"))</f>
        <v>kameň</v>
      </c>
      <c r="D184" s="1" t="str">
        <f aca="false">IF(B184=1,"kameň",IF(B184=2,"papier","nožnice"))</f>
        <v>papier</v>
      </c>
      <c r="E184" s="1" t="n">
        <f aca="false">IF(OR(AND(A184=1,B184=3),AND(A184=2,B184=1),AND(A184=3,B184=2)),1,0)</f>
        <v>0</v>
      </c>
      <c r="F184" s="1" t="n">
        <f aca="false">IF(OR(AND(B184=1,A184=3),AND(B184=2,A184=1),AND(B184=3,A184=2)),1,0)</f>
        <v>1</v>
      </c>
    </row>
    <row r="185" customFormat="false" ht="12.75" hidden="false" customHeight="false" outlineLevel="0" collapsed="false">
      <c r="A185" s="1" t="n">
        <f aca="true">INT(RAND()*3+1)</f>
        <v>1</v>
      </c>
      <c r="B185" s="1" t="n">
        <f aca="true">INT(RAND()*3+1)</f>
        <v>3</v>
      </c>
      <c r="C185" s="1" t="str">
        <f aca="false">IF(A185=1,"kameň",IF(A185=2,"papier","nožnice"))</f>
        <v>kameň</v>
      </c>
      <c r="D185" s="1" t="str">
        <f aca="false">IF(B185=1,"kameň",IF(B185=2,"papier","nožnice"))</f>
        <v>nožnice</v>
      </c>
      <c r="E185" s="1" t="n">
        <f aca="false">IF(OR(AND(A185=1,B185=3),AND(A185=2,B185=1),AND(A185=3,B185=2)),1,0)</f>
        <v>1</v>
      </c>
      <c r="F185" s="1" t="n">
        <f aca="false">IF(OR(AND(B185=1,A185=3),AND(B185=2,A185=1),AND(B185=3,A185=2)),1,0)</f>
        <v>0</v>
      </c>
    </row>
    <row r="186" customFormat="false" ht="12.75" hidden="false" customHeight="false" outlineLevel="0" collapsed="false">
      <c r="A186" s="1" t="n">
        <f aca="true">INT(RAND()*3+1)</f>
        <v>1</v>
      </c>
      <c r="B186" s="1" t="n">
        <f aca="true">INT(RAND()*3+1)</f>
        <v>1</v>
      </c>
      <c r="C186" s="1" t="str">
        <f aca="false">IF(A186=1,"kameň",IF(A186=2,"papier","nožnice"))</f>
        <v>kameň</v>
      </c>
      <c r="D186" s="1" t="str">
        <f aca="false">IF(B186=1,"kameň",IF(B186=2,"papier","nožnice"))</f>
        <v>kameň</v>
      </c>
      <c r="E186" s="1" t="n">
        <f aca="false">IF(OR(AND(A186=1,B186=3),AND(A186=2,B186=1),AND(A186=3,B186=2)),1,0)</f>
        <v>0</v>
      </c>
      <c r="F186" s="1" t="n">
        <f aca="false">IF(OR(AND(B186=1,A186=3),AND(B186=2,A186=1),AND(B186=3,A186=2)),1,0)</f>
        <v>0</v>
      </c>
    </row>
    <row r="187" customFormat="false" ht="12.75" hidden="false" customHeight="false" outlineLevel="0" collapsed="false">
      <c r="A187" s="1" t="n">
        <f aca="true">INT(RAND()*3+1)</f>
        <v>1</v>
      </c>
      <c r="B187" s="1" t="n">
        <f aca="true">INT(RAND()*3+1)</f>
        <v>3</v>
      </c>
      <c r="C187" s="1" t="str">
        <f aca="false">IF(A187=1,"kameň",IF(A187=2,"papier","nožnice"))</f>
        <v>kameň</v>
      </c>
      <c r="D187" s="1" t="str">
        <f aca="false">IF(B187=1,"kameň",IF(B187=2,"papier","nožnice"))</f>
        <v>nožnice</v>
      </c>
      <c r="E187" s="1" t="n">
        <f aca="false">IF(OR(AND(A187=1,B187=3),AND(A187=2,B187=1),AND(A187=3,B187=2)),1,0)</f>
        <v>1</v>
      </c>
      <c r="F187" s="1" t="n">
        <f aca="false">IF(OR(AND(B187=1,A187=3),AND(B187=2,A187=1),AND(B187=3,A187=2)),1,0)</f>
        <v>0</v>
      </c>
    </row>
    <row r="188" customFormat="false" ht="12.75" hidden="false" customHeight="false" outlineLevel="0" collapsed="false">
      <c r="A188" s="1" t="n">
        <f aca="true">INT(RAND()*3+1)</f>
        <v>1</v>
      </c>
      <c r="B188" s="1" t="n">
        <f aca="true">INT(RAND()*3+1)</f>
        <v>1</v>
      </c>
      <c r="C188" s="1" t="str">
        <f aca="false">IF(A188=1,"kameň",IF(A188=2,"papier","nožnice"))</f>
        <v>kameň</v>
      </c>
      <c r="D188" s="1" t="str">
        <f aca="false">IF(B188=1,"kameň",IF(B188=2,"papier","nožnice"))</f>
        <v>kameň</v>
      </c>
      <c r="E188" s="1" t="n">
        <f aca="false">IF(OR(AND(A188=1,B188=3),AND(A188=2,B188=1),AND(A188=3,B188=2)),1,0)</f>
        <v>0</v>
      </c>
      <c r="F188" s="1" t="n">
        <f aca="false">IF(OR(AND(B188=1,A188=3),AND(B188=2,A188=1),AND(B188=3,A188=2)),1,0)</f>
        <v>0</v>
      </c>
    </row>
    <row r="189" customFormat="false" ht="12.75" hidden="false" customHeight="false" outlineLevel="0" collapsed="false">
      <c r="A189" s="1" t="n">
        <f aca="true">INT(RAND()*3+1)</f>
        <v>1</v>
      </c>
      <c r="B189" s="1" t="n">
        <f aca="true">INT(RAND()*3+1)</f>
        <v>2</v>
      </c>
      <c r="C189" s="1" t="str">
        <f aca="false">IF(A189=1,"kameň",IF(A189=2,"papier","nožnice"))</f>
        <v>kameň</v>
      </c>
      <c r="D189" s="1" t="str">
        <f aca="false">IF(B189=1,"kameň",IF(B189=2,"papier","nožnice"))</f>
        <v>papier</v>
      </c>
      <c r="E189" s="1" t="n">
        <f aca="false">IF(OR(AND(A189=1,B189=3),AND(A189=2,B189=1),AND(A189=3,B189=2)),1,0)</f>
        <v>0</v>
      </c>
      <c r="F189" s="1" t="n">
        <f aca="false">IF(OR(AND(B189=1,A189=3),AND(B189=2,A189=1),AND(B189=3,A189=2)),1,0)</f>
        <v>1</v>
      </c>
    </row>
    <row r="190" customFormat="false" ht="12.75" hidden="false" customHeight="false" outlineLevel="0" collapsed="false">
      <c r="A190" s="1" t="n">
        <f aca="true">INT(RAND()*3+1)</f>
        <v>2</v>
      </c>
      <c r="B190" s="1" t="n">
        <f aca="true">INT(RAND()*3+1)</f>
        <v>3</v>
      </c>
      <c r="C190" s="1" t="str">
        <f aca="false">IF(A190=1,"kameň",IF(A190=2,"papier","nožnice"))</f>
        <v>papier</v>
      </c>
      <c r="D190" s="1" t="str">
        <f aca="false">IF(B190=1,"kameň",IF(B190=2,"papier","nožnice"))</f>
        <v>nožnice</v>
      </c>
      <c r="E190" s="1" t="n">
        <f aca="false">IF(OR(AND(A190=1,B190=3),AND(A190=2,B190=1),AND(A190=3,B190=2)),1,0)</f>
        <v>0</v>
      </c>
      <c r="F190" s="1" t="n">
        <f aca="false">IF(OR(AND(B190=1,A190=3),AND(B190=2,A190=1),AND(B190=3,A190=2)),1,0)</f>
        <v>1</v>
      </c>
    </row>
    <row r="191" customFormat="false" ht="12.75" hidden="false" customHeight="false" outlineLevel="0" collapsed="false">
      <c r="A191" s="1" t="n">
        <f aca="true">INT(RAND()*3+1)</f>
        <v>1</v>
      </c>
      <c r="B191" s="1" t="n">
        <f aca="true">INT(RAND()*3+1)</f>
        <v>2</v>
      </c>
      <c r="C191" s="1" t="str">
        <f aca="false">IF(A191=1,"kameň",IF(A191=2,"papier","nožnice"))</f>
        <v>kameň</v>
      </c>
      <c r="D191" s="1" t="str">
        <f aca="false">IF(B191=1,"kameň",IF(B191=2,"papier","nožnice"))</f>
        <v>papier</v>
      </c>
      <c r="E191" s="1" t="n">
        <f aca="false">IF(OR(AND(A191=1,B191=3),AND(A191=2,B191=1),AND(A191=3,B191=2)),1,0)</f>
        <v>0</v>
      </c>
      <c r="F191" s="1" t="n">
        <f aca="false">IF(OR(AND(B191=1,A191=3),AND(B191=2,A191=1),AND(B191=3,A191=2)),1,0)</f>
        <v>1</v>
      </c>
    </row>
    <row r="192" customFormat="false" ht="12.75" hidden="false" customHeight="false" outlineLevel="0" collapsed="false">
      <c r="A192" s="1" t="n">
        <f aca="true">INT(RAND()*3+1)</f>
        <v>3</v>
      </c>
      <c r="B192" s="1" t="n">
        <f aca="true">INT(RAND()*3+1)</f>
        <v>1</v>
      </c>
      <c r="C192" s="1" t="str">
        <f aca="false">IF(A192=1,"kameň",IF(A192=2,"papier","nožnice"))</f>
        <v>nožnice</v>
      </c>
      <c r="D192" s="1" t="str">
        <f aca="false">IF(B192=1,"kameň",IF(B192=2,"papier","nožnice"))</f>
        <v>kameň</v>
      </c>
      <c r="E192" s="1" t="n">
        <f aca="false">IF(OR(AND(A192=1,B192=3),AND(A192=2,B192=1),AND(A192=3,B192=2)),1,0)</f>
        <v>0</v>
      </c>
      <c r="F192" s="1" t="n">
        <f aca="false">IF(OR(AND(B192=1,A192=3),AND(B192=2,A192=1),AND(B192=3,A192=2)),1,0)</f>
        <v>1</v>
      </c>
    </row>
    <row r="193" customFormat="false" ht="12.75" hidden="false" customHeight="false" outlineLevel="0" collapsed="false">
      <c r="A193" s="1" t="n">
        <f aca="true">INT(RAND()*3+1)</f>
        <v>2</v>
      </c>
      <c r="B193" s="1" t="n">
        <f aca="true">INT(RAND()*3+1)</f>
        <v>2</v>
      </c>
      <c r="C193" s="1" t="str">
        <f aca="false">IF(A193=1,"kameň",IF(A193=2,"papier","nožnice"))</f>
        <v>papier</v>
      </c>
      <c r="D193" s="1" t="str">
        <f aca="false">IF(B193=1,"kameň",IF(B193=2,"papier","nožnice"))</f>
        <v>papier</v>
      </c>
      <c r="E193" s="1" t="n">
        <f aca="false">IF(OR(AND(A193=1,B193=3),AND(A193=2,B193=1),AND(A193=3,B193=2)),1,0)</f>
        <v>0</v>
      </c>
      <c r="F193" s="1" t="n">
        <f aca="false">IF(OR(AND(B193=1,A193=3),AND(B193=2,A193=1),AND(B193=3,A193=2)),1,0)</f>
        <v>0</v>
      </c>
    </row>
    <row r="194" customFormat="false" ht="12.75" hidden="false" customHeight="false" outlineLevel="0" collapsed="false">
      <c r="A194" s="1" t="n">
        <f aca="true">INT(RAND()*3+1)</f>
        <v>3</v>
      </c>
      <c r="B194" s="1" t="n">
        <f aca="true">INT(RAND()*3+1)</f>
        <v>2</v>
      </c>
      <c r="C194" s="1" t="str">
        <f aca="false">IF(A194=1,"kameň",IF(A194=2,"papier","nožnice"))</f>
        <v>nožnice</v>
      </c>
      <c r="D194" s="1" t="str">
        <f aca="false">IF(B194=1,"kameň",IF(B194=2,"papier","nožnice"))</f>
        <v>papier</v>
      </c>
      <c r="E194" s="1" t="n">
        <f aca="false">IF(OR(AND(A194=1,B194=3),AND(A194=2,B194=1),AND(A194=3,B194=2)),1,0)</f>
        <v>1</v>
      </c>
      <c r="F194" s="1" t="n">
        <f aca="false">IF(OR(AND(B194=1,A194=3),AND(B194=2,A194=1),AND(B194=3,A194=2)),1,0)</f>
        <v>0</v>
      </c>
    </row>
    <row r="195" customFormat="false" ht="12.75" hidden="false" customHeight="false" outlineLevel="0" collapsed="false">
      <c r="A195" s="1" t="n">
        <f aca="true">INT(RAND()*3+1)</f>
        <v>2</v>
      </c>
      <c r="B195" s="1" t="n">
        <f aca="true">INT(RAND()*3+1)</f>
        <v>3</v>
      </c>
      <c r="C195" s="1" t="str">
        <f aca="false">IF(A195=1,"kameň",IF(A195=2,"papier","nožnice"))</f>
        <v>papier</v>
      </c>
      <c r="D195" s="1" t="str">
        <f aca="false">IF(B195=1,"kameň",IF(B195=2,"papier","nožnice"))</f>
        <v>nožnice</v>
      </c>
      <c r="E195" s="1" t="n">
        <f aca="false">IF(OR(AND(A195=1,B195=3),AND(A195=2,B195=1),AND(A195=3,B195=2)),1,0)</f>
        <v>0</v>
      </c>
      <c r="F195" s="1" t="n">
        <f aca="false">IF(OR(AND(B195=1,A195=3),AND(B195=2,A195=1),AND(B195=3,A195=2)),1,0)</f>
        <v>1</v>
      </c>
    </row>
    <row r="196" customFormat="false" ht="12.75" hidden="false" customHeight="false" outlineLevel="0" collapsed="false">
      <c r="A196" s="1" t="n">
        <f aca="true">INT(RAND()*3+1)</f>
        <v>2</v>
      </c>
      <c r="B196" s="1" t="n">
        <f aca="true">INT(RAND()*3+1)</f>
        <v>1</v>
      </c>
      <c r="C196" s="1" t="str">
        <f aca="false">IF(A196=1,"kameň",IF(A196=2,"papier","nožnice"))</f>
        <v>papier</v>
      </c>
      <c r="D196" s="1" t="str">
        <f aca="false">IF(B196=1,"kameň",IF(B196=2,"papier","nožnice"))</f>
        <v>kameň</v>
      </c>
      <c r="E196" s="1" t="n">
        <f aca="false">IF(OR(AND(A196=1,B196=3),AND(A196=2,B196=1),AND(A196=3,B196=2)),1,0)</f>
        <v>1</v>
      </c>
      <c r="F196" s="1" t="n">
        <f aca="false">IF(OR(AND(B196=1,A196=3),AND(B196=2,A196=1),AND(B196=3,A196=2)),1,0)</f>
        <v>0</v>
      </c>
    </row>
    <row r="197" customFormat="false" ht="12.75" hidden="false" customHeight="false" outlineLevel="0" collapsed="false">
      <c r="A197" s="1" t="n">
        <f aca="true">INT(RAND()*3+1)</f>
        <v>2</v>
      </c>
      <c r="B197" s="1" t="n">
        <f aca="true">INT(RAND()*3+1)</f>
        <v>1</v>
      </c>
      <c r="C197" s="1" t="str">
        <f aca="false">IF(A197=1,"kameň",IF(A197=2,"papier","nožnice"))</f>
        <v>papier</v>
      </c>
      <c r="D197" s="1" t="str">
        <f aca="false">IF(B197=1,"kameň",IF(B197=2,"papier","nožnice"))</f>
        <v>kameň</v>
      </c>
      <c r="E197" s="1" t="n">
        <f aca="false">IF(OR(AND(A197=1,B197=3),AND(A197=2,B197=1),AND(A197=3,B197=2)),1,0)</f>
        <v>1</v>
      </c>
      <c r="F197" s="1" t="n">
        <f aca="false">IF(OR(AND(B197=1,A197=3),AND(B197=2,A197=1),AND(B197=3,A197=2)),1,0)</f>
        <v>0</v>
      </c>
    </row>
    <row r="198" customFormat="false" ht="12.75" hidden="false" customHeight="false" outlineLevel="0" collapsed="false">
      <c r="A198" s="1" t="n">
        <f aca="true">INT(RAND()*3+1)</f>
        <v>3</v>
      </c>
      <c r="B198" s="1" t="n">
        <f aca="true">INT(RAND()*3+1)</f>
        <v>2</v>
      </c>
      <c r="C198" s="1" t="str">
        <f aca="false">IF(A198=1,"kameň",IF(A198=2,"papier","nožnice"))</f>
        <v>nožnice</v>
      </c>
      <c r="D198" s="1" t="str">
        <f aca="false">IF(B198=1,"kameň",IF(B198=2,"papier","nožnice"))</f>
        <v>papier</v>
      </c>
      <c r="E198" s="1" t="n">
        <f aca="false">IF(OR(AND(A198=1,B198=3),AND(A198=2,B198=1),AND(A198=3,B198=2)),1,0)</f>
        <v>1</v>
      </c>
      <c r="F198" s="1" t="n">
        <f aca="false">IF(OR(AND(B198=1,A198=3),AND(B198=2,A198=1),AND(B198=3,A198=2)),1,0)</f>
        <v>0</v>
      </c>
    </row>
    <row r="199" customFormat="false" ht="12.75" hidden="false" customHeight="false" outlineLevel="0" collapsed="false">
      <c r="A199" s="1" t="n">
        <f aca="true">INT(RAND()*3+1)</f>
        <v>1</v>
      </c>
      <c r="B199" s="1" t="n">
        <f aca="true">INT(RAND()*3+1)</f>
        <v>3</v>
      </c>
      <c r="C199" s="1" t="str">
        <f aca="false">IF(A199=1,"kameň",IF(A199=2,"papier","nožnice"))</f>
        <v>kameň</v>
      </c>
      <c r="D199" s="1" t="str">
        <f aca="false">IF(B199=1,"kameň",IF(B199=2,"papier","nožnice"))</f>
        <v>nožnice</v>
      </c>
      <c r="E199" s="1" t="n">
        <f aca="false">IF(OR(AND(A199=1,B199=3),AND(A199=2,B199=1),AND(A199=3,B199=2)),1,0)</f>
        <v>1</v>
      </c>
      <c r="F199" s="1" t="n">
        <f aca="false">IF(OR(AND(B199=1,A199=3),AND(B199=2,A199=1),AND(B199=3,A199=2)),1,0)</f>
        <v>0</v>
      </c>
    </row>
    <row r="200" customFormat="false" ht="12.75" hidden="false" customHeight="false" outlineLevel="0" collapsed="false">
      <c r="A200" s="1" t="n">
        <f aca="true">INT(RAND()*3+1)</f>
        <v>3</v>
      </c>
      <c r="B200" s="1" t="n">
        <f aca="true">INT(RAND()*3+1)</f>
        <v>2</v>
      </c>
      <c r="C200" s="1" t="str">
        <f aca="false">IF(A200=1,"kameň",IF(A200=2,"papier","nožnice"))</f>
        <v>nožnice</v>
      </c>
      <c r="D200" s="1" t="str">
        <f aca="false">IF(B200=1,"kameň",IF(B200=2,"papier","nožnice"))</f>
        <v>papier</v>
      </c>
      <c r="E200" s="1" t="n">
        <f aca="false">IF(OR(AND(A200=1,B200=3),AND(A200=2,B200=1),AND(A200=3,B200=2)),1,0)</f>
        <v>1</v>
      </c>
      <c r="F200" s="1" t="n">
        <f aca="false">IF(OR(AND(B200=1,A200=3),AND(B200=2,A200=1),AND(B200=3,A200=2)),1,0)</f>
        <v>0</v>
      </c>
    </row>
    <row r="201" customFormat="false" ht="12.75" hidden="false" customHeight="false" outlineLevel="0" collapsed="false">
      <c r="A201" s="1" t="n">
        <f aca="true">INT(RAND()*3+1)</f>
        <v>3</v>
      </c>
      <c r="B201" s="1" t="n">
        <f aca="true">INT(RAND()*3+1)</f>
        <v>1</v>
      </c>
      <c r="C201" s="1" t="str">
        <f aca="false">IF(A201=1,"kameň",IF(A201=2,"papier","nožnice"))</f>
        <v>nožnice</v>
      </c>
      <c r="D201" s="1" t="str">
        <f aca="false">IF(B201=1,"kameň",IF(B201=2,"papier","nožnice"))</f>
        <v>kameň</v>
      </c>
      <c r="E201" s="1" t="n">
        <f aca="false">IF(OR(AND(A201=1,B201=3),AND(A201=2,B201=1),AND(A201=3,B201=2)),1,0)</f>
        <v>0</v>
      </c>
      <c r="F201" s="1" t="n">
        <f aca="false">IF(OR(AND(B201=1,A201=3),AND(B201=2,A201=1),AND(B201=3,A201=2)),1,0)</f>
        <v>1</v>
      </c>
    </row>
    <row r="202" customFormat="false" ht="12.75" hidden="false" customHeight="false" outlineLevel="0" collapsed="false">
      <c r="A202" s="1" t="n">
        <f aca="true">INT(RAND()*3+1)</f>
        <v>3</v>
      </c>
      <c r="B202" s="1" t="n">
        <f aca="true">INT(RAND()*3+1)</f>
        <v>1</v>
      </c>
      <c r="C202" s="1" t="str">
        <f aca="false">IF(A202=1,"kameň",IF(A202=2,"papier","nožnice"))</f>
        <v>nožnice</v>
      </c>
      <c r="D202" s="1" t="str">
        <f aca="false">IF(B202=1,"kameň",IF(B202=2,"papier","nožnice"))</f>
        <v>kameň</v>
      </c>
      <c r="E202" s="1" t="n">
        <f aca="false">IF(OR(AND(A202=1,B202=3),AND(A202=2,B202=1),AND(A202=3,B202=2)),1,0)</f>
        <v>0</v>
      </c>
      <c r="F202" s="1" t="n">
        <f aca="false">IF(OR(AND(B202=1,A202=3),AND(B202=2,A202=1),AND(B202=3,A202=2)),1,0)</f>
        <v>1</v>
      </c>
    </row>
    <row r="203" customFormat="false" ht="12.75" hidden="false" customHeight="false" outlineLevel="0" collapsed="false">
      <c r="A203" s="1" t="n">
        <f aca="true">INT(RAND()*3+1)</f>
        <v>2</v>
      </c>
      <c r="B203" s="1" t="n">
        <f aca="true">INT(RAND()*3+1)</f>
        <v>3</v>
      </c>
      <c r="C203" s="1" t="str">
        <f aca="false">IF(A203=1,"kameň",IF(A203=2,"papier","nožnice"))</f>
        <v>papier</v>
      </c>
      <c r="D203" s="1" t="str">
        <f aca="false">IF(B203=1,"kameň",IF(B203=2,"papier","nožnice"))</f>
        <v>nožnice</v>
      </c>
      <c r="E203" s="1" t="n">
        <f aca="false">IF(OR(AND(A203=1,B203=3),AND(A203=2,B203=1),AND(A203=3,B203=2)),1,0)</f>
        <v>0</v>
      </c>
      <c r="F203" s="1" t="n">
        <f aca="false">IF(OR(AND(B203=1,A203=3),AND(B203=2,A203=1),AND(B203=3,A203=2)),1,0)</f>
        <v>1</v>
      </c>
    </row>
    <row r="204" customFormat="false" ht="12.75" hidden="false" customHeight="false" outlineLevel="0" collapsed="false">
      <c r="A204" s="1" t="n">
        <f aca="true">INT(RAND()*3+1)</f>
        <v>3</v>
      </c>
      <c r="B204" s="1" t="n">
        <f aca="true">INT(RAND()*3+1)</f>
        <v>2</v>
      </c>
      <c r="C204" s="1" t="str">
        <f aca="false">IF(A204=1,"kameň",IF(A204=2,"papier","nožnice"))</f>
        <v>nožnice</v>
      </c>
      <c r="D204" s="1" t="str">
        <f aca="false">IF(B204=1,"kameň",IF(B204=2,"papier","nožnice"))</f>
        <v>papier</v>
      </c>
      <c r="E204" s="1" t="n">
        <f aca="false">IF(OR(AND(A204=1,B204=3),AND(A204=2,B204=1),AND(A204=3,B204=2)),1,0)</f>
        <v>1</v>
      </c>
      <c r="F204" s="1" t="n">
        <f aca="false">IF(OR(AND(B204=1,A204=3),AND(B204=2,A204=1),AND(B204=3,A204=2)),1,0)</f>
        <v>0</v>
      </c>
    </row>
    <row r="205" customFormat="false" ht="12.75" hidden="false" customHeight="false" outlineLevel="0" collapsed="false">
      <c r="A205" s="1" t="n">
        <f aca="true">INT(RAND()*3+1)</f>
        <v>2</v>
      </c>
      <c r="B205" s="1" t="n">
        <f aca="true">INT(RAND()*3+1)</f>
        <v>3</v>
      </c>
      <c r="C205" s="1" t="str">
        <f aca="false">IF(A205=1,"kameň",IF(A205=2,"papier","nožnice"))</f>
        <v>papier</v>
      </c>
      <c r="D205" s="1" t="str">
        <f aca="false">IF(B205=1,"kameň",IF(B205=2,"papier","nožnice"))</f>
        <v>nožnice</v>
      </c>
      <c r="E205" s="1" t="n">
        <f aca="false">IF(OR(AND(A205=1,B205=3),AND(A205=2,B205=1),AND(A205=3,B205=2)),1,0)</f>
        <v>0</v>
      </c>
      <c r="F205" s="1" t="n">
        <f aca="false">IF(OR(AND(B205=1,A205=3),AND(B205=2,A205=1),AND(B205=3,A205=2)),1,0)</f>
        <v>1</v>
      </c>
    </row>
    <row r="206" customFormat="false" ht="12.75" hidden="false" customHeight="false" outlineLevel="0" collapsed="false">
      <c r="A206" s="1" t="n">
        <f aca="true">INT(RAND()*3+1)</f>
        <v>2</v>
      </c>
      <c r="B206" s="1" t="n">
        <f aca="true">INT(RAND()*3+1)</f>
        <v>2</v>
      </c>
      <c r="C206" s="1" t="str">
        <f aca="false">IF(A206=1,"kameň",IF(A206=2,"papier","nožnice"))</f>
        <v>papier</v>
      </c>
      <c r="D206" s="1" t="str">
        <f aca="false">IF(B206=1,"kameň",IF(B206=2,"papier","nožnice"))</f>
        <v>papier</v>
      </c>
      <c r="E206" s="1" t="n">
        <f aca="false">IF(OR(AND(A206=1,B206=3),AND(A206=2,B206=1),AND(A206=3,B206=2)),1,0)</f>
        <v>0</v>
      </c>
      <c r="F206" s="1" t="n">
        <f aca="false">IF(OR(AND(B206=1,A206=3),AND(B206=2,A206=1),AND(B206=3,A206=2)),1,0)</f>
        <v>0</v>
      </c>
    </row>
    <row r="207" customFormat="false" ht="12.75" hidden="false" customHeight="false" outlineLevel="0" collapsed="false">
      <c r="A207" s="1" t="n">
        <f aca="true">INT(RAND()*3+1)</f>
        <v>1</v>
      </c>
      <c r="B207" s="1" t="n">
        <f aca="true">INT(RAND()*3+1)</f>
        <v>3</v>
      </c>
      <c r="C207" s="1" t="str">
        <f aca="false">IF(A207=1,"kameň",IF(A207=2,"papier","nožnice"))</f>
        <v>kameň</v>
      </c>
      <c r="D207" s="1" t="str">
        <f aca="false">IF(B207=1,"kameň",IF(B207=2,"papier","nožnice"))</f>
        <v>nožnice</v>
      </c>
      <c r="E207" s="1" t="n">
        <f aca="false">IF(OR(AND(A207=1,B207=3),AND(A207=2,B207=1),AND(A207=3,B207=2)),1,0)</f>
        <v>1</v>
      </c>
      <c r="F207" s="1" t="n">
        <f aca="false">IF(OR(AND(B207=1,A207=3),AND(B207=2,A207=1),AND(B207=3,A207=2)),1,0)</f>
        <v>0</v>
      </c>
    </row>
    <row r="208" customFormat="false" ht="12.75" hidden="false" customHeight="false" outlineLevel="0" collapsed="false">
      <c r="A208" s="1" t="n">
        <f aca="true">INT(RAND()*3+1)</f>
        <v>1</v>
      </c>
      <c r="B208" s="1" t="n">
        <f aca="true">INT(RAND()*3+1)</f>
        <v>3</v>
      </c>
      <c r="C208" s="1" t="str">
        <f aca="false">IF(A208=1,"kameň",IF(A208=2,"papier","nožnice"))</f>
        <v>kameň</v>
      </c>
      <c r="D208" s="1" t="str">
        <f aca="false">IF(B208=1,"kameň",IF(B208=2,"papier","nožnice"))</f>
        <v>nožnice</v>
      </c>
      <c r="E208" s="1" t="n">
        <f aca="false">IF(OR(AND(A208=1,B208=3),AND(A208=2,B208=1),AND(A208=3,B208=2)),1,0)</f>
        <v>1</v>
      </c>
      <c r="F208" s="1" t="n">
        <f aca="false">IF(OR(AND(B208=1,A208=3),AND(B208=2,A208=1),AND(B208=3,A208=2)),1,0)</f>
        <v>0</v>
      </c>
    </row>
    <row r="209" customFormat="false" ht="12.75" hidden="false" customHeight="false" outlineLevel="0" collapsed="false">
      <c r="A209" s="1" t="n">
        <f aca="true">INT(RAND()*3+1)</f>
        <v>2</v>
      </c>
      <c r="B209" s="1" t="n">
        <f aca="true">INT(RAND()*3+1)</f>
        <v>2</v>
      </c>
      <c r="C209" s="1" t="str">
        <f aca="false">IF(A209=1,"kameň",IF(A209=2,"papier","nožnice"))</f>
        <v>papier</v>
      </c>
      <c r="D209" s="1" t="str">
        <f aca="false">IF(B209=1,"kameň",IF(B209=2,"papier","nožnice"))</f>
        <v>papier</v>
      </c>
      <c r="E209" s="1" t="n">
        <f aca="false">IF(OR(AND(A209=1,B209=3),AND(A209=2,B209=1),AND(A209=3,B209=2)),1,0)</f>
        <v>0</v>
      </c>
      <c r="F209" s="1" t="n">
        <f aca="false">IF(OR(AND(B209=1,A209=3),AND(B209=2,A209=1),AND(B209=3,A209=2)),1,0)</f>
        <v>0</v>
      </c>
    </row>
    <row r="210" customFormat="false" ht="12.75" hidden="false" customHeight="false" outlineLevel="0" collapsed="false">
      <c r="A210" s="1" t="n">
        <f aca="true">INT(RAND()*3+1)</f>
        <v>2</v>
      </c>
      <c r="B210" s="1" t="n">
        <f aca="true">INT(RAND()*3+1)</f>
        <v>1</v>
      </c>
      <c r="C210" s="1" t="str">
        <f aca="false">IF(A210=1,"kameň",IF(A210=2,"papier","nožnice"))</f>
        <v>papier</v>
      </c>
      <c r="D210" s="1" t="str">
        <f aca="false">IF(B210=1,"kameň",IF(B210=2,"papier","nožnice"))</f>
        <v>kameň</v>
      </c>
      <c r="E210" s="1" t="n">
        <f aca="false">IF(OR(AND(A210=1,B210=3),AND(A210=2,B210=1),AND(A210=3,B210=2)),1,0)</f>
        <v>1</v>
      </c>
      <c r="F210" s="1" t="n">
        <f aca="false">IF(OR(AND(B210=1,A210=3),AND(B210=2,A210=1),AND(B210=3,A210=2)),1,0)</f>
        <v>0</v>
      </c>
    </row>
    <row r="211" customFormat="false" ht="12.75" hidden="false" customHeight="false" outlineLevel="0" collapsed="false">
      <c r="A211" s="1" t="n">
        <f aca="true">INT(RAND()*3+1)</f>
        <v>3</v>
      </c>
      <c r="B211" s="1" t="n">
        <f aca="true">INT(RAND()*3+1)</f>
        <v>1</v>
      </c>
      <c r="C211" s="1" t="str">
        <f aca="false">IF(A211=1,"kameň",IF(A211=2,"papier","nožnice"))</f>
        <v>nožnice</v>
      </c>
      <c r="D211" s="1" t="str">
        <f aca="false">IF(B211=1,"kameň",IF(B211=2,"papier","nožnice"))</f>
        <v>kameň</v>
      </c>
      <c r="E211" s="1" t="n">
        <f aca="false">IF(OR(AND(A211=1,B211=3),AND(A211=2,B211=1),AND(A211=3,B211=2)),1,0)</f>
        <v>0</v>
      </c>
      <c r="F211" s="1" t="n">
        <f aca="false">IF(OR(AND(B211=1,A211=3),AND(B211=2,A211=1),AND(B211=3,A211=2)),1,0)</f>
        <v>1</v>
      </c>
    </row>
    <row r="212" customFormat="false" ht="12.75" hidden="false" customHeight="false" outlineLevel="0" collapsed="false">
      <c r="A212" s="1" t="n">
        <f aca="true">INT(RAND()*3+1)</f>
        <v>3</v>
      </c>
      <c r="B212" s="1" t="n">
        <f aca="true">INT(RAND()*3+1)</f>
        <v>3</v>
      </c>
      <c r="C212" s="1" t="str">
        <f aca="false">IF(A212=1,"kameň",IF(A212=2,"papier","nožnice"))</f>
        <v>nožnice</v>
      </c>
      <c r="D212" s="1" t="str">
        <f aca="false">IF(B212=1,"kameň",IF(B212=2,"papier","nožnice"))</f>
        <v>nožnice</v>
      </c>
      <c r="E212" s="1" t="n">
        <f aca="false">IF(OR(AND(A212=1,B212=3),AND(A212=2,B212=1),AND(A212=3,B212=2)),1,0)</f>
        <v>0</v>
      </c>
      <c r="F212" s="1" t="n">
        <f aca="false">IF(OR(AND(B212=1,A212=3),AND(B212=2,A212=1),AND(B212=3,A212=2)),1,0)</f>
        <v>0</v>
      </c>
    </row>
    <row r="213" customFormat="false" ht="12.75" hidden="false" customHeight="false" outlineLevel="0" collapsed="false">
      <c r="A213" s="1" t="n">
        <f aca="true">INT(RAND()*3+1)</f>
        <v>1</v>
      </c>
      <c r="B213" s="1" t="n">
        <f aca="true">INT(RAND()*3+1)</f>
        <v>3</v>
      </c>
      <c r="C213" s="1" t="str">
        <f aca="false">IF(A213=1,"kameň",IF(A213=2,"papier","nožnice"))</f>
        <v>kameň</v>
      </c>
      <c r="D213" s="1" t="str">
        <f aca="false">IF(B213=1,"kameň",IF(B213=2,"papier","nožnice"))</f>
        <v>nožnice</v>
      </c>
      <c r="E213" s="1" t="n">
        <f aca="false">IF(OR(AND(A213=1,B213=3),AND(A213=2,B213=1),AND(A213=3,B213=2)),1,0)</f>
        <v>1</v>
      </c>
      <c r="F213" s="1" t="n">
        <f aca="false">IF(OR(AND(B213=1,A213=3),AND(B213=2,A213=1),AND(B213=3,A213=2)),1,0)</f>
        <v>0</v>
      </c>
    </row>
    <row r="214" customFormat="false" ht="12.75" hidden="false" customHeight="false" outlineLevel="0" collapsed="false">
      <c r="A214" s="1" t="n">
        <f aca="true">INT(RAND()*3+1)</f>
        <v>3</v>
      </c>
      <c r="B214" s="1" t="n">
        <f aca="true">INT(RAND()*3+1)</f>
        <v>3</v>
      </c>
      <c r="C214" s="1" t="str">
        <f aca="false">IF(A214=1,"kameň",IF(A214=2,"papier","nožnice"))</f>
        <v>nožnice</v>
      </c>
      <c r="D214" s="1" t="str">
        <f aca="false">IF(B214=1,"kameň",IF(B214=2,"papier","nožnice"))</f>
        <v>nožnice</v>
      </c>
      <c r="E214" s="1" t="n">
        <f aca="false">IF(OR(AND(A214=1,B214=3),AND(A214=2,B214=1),AND(A214=3,B214=2)),1,0)</f>
        <v>0</v>
      </c>
      <c r="F214" s="1" t="n">
        <f aca="false">IF(OR(AND(B214=1,A214=3),AND(B214=2,A214=1),AND(B214=3,A214=2)),1,0)</f>
        <v>0</v>
      </c>
    </row>
    <row r="215" customFormat="false" ht="12.75" hidden="false" customHeight="false" outlineLevel="0" collapsed="false">
      <c r="A215" s="1" t="n">
        <f aca="true">INT(RAND()*3+1)</f>
        <v>3</v>
      </c>
      <c r="B215" s="1" t="n">
        <f aca="true">INT(RAND()*3+1)</f>
        <v>3</v>
      </c>
      <c r="C215" s="1" t="str">
        <f aca="false">IF(A215=1,"kameň",IF(A215=2,"papier","nožnice"))</f>
        <v>nožnice</v>
      </c>
      <c r="D215" s="1" t="str">
        <f aca="false">IF(B215=1,"kameň",IF(B215=2,"papier","nožnice"))</f>
        <v>nožnice</v>
      </c>
      <c r="E215" s="1" t="n">
        <f aca="false">IF(OR(AND(A215=1,B215=3),AND(A215=2,B215=1),AND(A215=3,B215=2)),1,0)</f>
        <v>0</v>
      </c>
      <c r="F215" s="1" t="n">
        <f aca="false">IF(OR(AND(B215=1,A215=3),AND(B215=2,A215=1),AND(B215=3,A215=2)),1,0)</f>
        <v>0</v>
      </c>
    </row>
    <row r="216" customFormat="false" ht="12.75" hidden="false" customHeight="false" outlineLevel="0" collapsed="false">
      <c r="A216" s="1" t="n">
        <f aca="true">INT(RAND()*3+1)</f>
        <v>2</v>
      </c>
      <c r="B216" s="1" t="n">
        <f aca="true">INT(RAND()*3+1)</f>
        <v>1</v>
      </c>
      <c r="C216" s="1" t="str">
        <f aca="false">IF(A216=1,"kameň",IF(A216=2,"papier","nožnice"))</f>
        <v>papier</v>
      </c>
      <c r="D216" s="1" t="str">
        <f aca="false">IF(B216=1,"kameň",IF(B216=2,"papier","nožnice"))</f>
        <v>kameň</v>
      </c>
      <c r="E216" s="1" t="n">
        <f aca="false">IF(OR(AND(A216=1,B216=3),AND(A216=2,B216=1),AND(A216=3,B216=2)),1,0)</f>
        <v>1</v>
      </c>
      <c r="F216" s="1" t="n">
        <f aca="false">IF(OR(AND(B216=1,A216=3),AND(B216=2,A216=1),AND(B216=3,A216=2)),1,0)</f>
        <v>0</v>
      </c>
    </row>
    <row r="217" customFormat="false" ht="12.75" hidden="false" customHeight="false" outlineLevel="0" collapsed="false">
      <c r="A217" s="1" t="n">
        <f aca="true">INT(RAND()*3+1)</f>
        <v>1</v>
      </c>
      <c r="B217" s="1" t="n">
        <f aca="true">INT(RAND()*3+1)</f>
        <v>2</v>
      </c>
      <c r="C217" s="1" t="str">
        <f aca="false">IF(A217=1,"kameň",IF(A217=2,"papier","nožnice"))</f>
        <v>kameň</v>
      </c>
      <c r="D217" s="1" t="str">
        <f aca="false">IF(B217=1,"kameň",IF(B217=2,"papier","nožnice"))</f>
        <v>papier</v>
      </c>
      <c r="E217" s="1" t="n">
        <f aca="false">IF(OR(AND(A217=1,B217=3),AND(A217=2,B217=1),AND(A217=3,B217=2)),1,0)</f>
        <v>0</v>
      </c>
      <c r="F217" s="1" t="n">
        <f aca="false">IF(OR(AND(B217=1,A217=3),AND(B217=2,A217=1),AND(B217=3,A217=2)),1,0)</f>
        <v>1</v>
      </c>
    </row>
    <row r="218" customFormat="false" ht="12.75" hidden="false" customHeight="false" outlineLevel="0" collapsed="false">
      <c r="A218" s="1" t="n">
        <f aca="true">INT(RAND()*3+1)</f>
        <v>1</v>
      </c>
      <c r="B218" s="1" t="n">
        <f aca="true">INT(RAND()*3+1)</f>
        <v>3</v>
      </c>
      <c r="C218" s="1" t="str">
        <f aca="false">IF(A218=1,"kameň",IF(A218=2,"papier","nožnice"))</f>
        <v>kameň</v>
      </c>
      <c r="D218" s="1" t="str">
        <f aca="false">IF(B218=1,"kameň",IF(B218=2,"papier","nožnice"))</f>
        <v>nožnice</v>
      </c>
      <c r="E218" s="1" t="n">
        <f aca="false">IF(OR(AND(A218=1,B218=3),AND(A218=2,B218=1),AND(A218=3,B218=2)),1,0)</f>
        <v>1</v>
      </c>
      <c r="F218" s="1" t="n">
        <f aca="false">IF(OR(AND(B218=1,A218=3),AND(B218=2,A218=1),AND(B218=3,A218=2)),1,0)</f>
        <v>0</v>
      </c>
    </row>
    <row r="219" customFormat="false" ht="12.75" hidden="false" customHeight="false" outlineLevel="0" collapsed="false">
      <c r="A219" s="1" t="n">
        <f aca="true">INT(RAND()*3+1)</f>
        <v>2</v>
      </c>
      <c r="B219" s="1" t="n">
        <f aca="true">INT(RAND()*3+1)</f>
        <v>2</v>
      </c>
      <c r="C219" s="1" t="str">
        <f aca="false">IF(A219=1,"kameň",IF(A219=2,"papier","nožnice"))</f>
        <v>papier</v>
      </c>
      <c r="D219" s="1" t="str">
        <f aca="false">IF(B219=1,"kameň",IF(B219=2,"papier","nožnice"))</f>
        <v>papier</v>
      </c>
      <c r="E219" s="1" t="n">
        <f aca="false">IF(OR(AND(A219=1,B219=3),AND(A219=2,B219=1),AND(A219=3,B219=2)),1,0)</f>
        <v>0</v>
      </c>
      <c r="F219" s="1" t="n">
        <f aca="false">IF(OR(AND(B219=1,A219=3),AND(B219=2,A219=1),AND(B219=3,A219=2)),1,0)</f>
        <v>0</v>
      </c>
    </row>
    <row r="220" customFormat="false" ht="12.75" hidden="false" customHeight="false" outlineLevel="0" collapsed="false">
      <c r="A220" s="1" t="n">
        <f aca="true">INT(RAND()*3+1)</f>
        <v>1</v>
      </c>
      <c r="B220" s="1" t="n">
        <f aca="true">INT(RAND()*3+1)</f>
        <v>3</v>
      </c>
      <c r="C220" s="1" t="str">
        <f aca="false">IF(A220=1,"kameň",IF(A220=2,"papier","nožnice"))</f>
        <v>kameň</v>
      </c>
      <c r="D220" s="1" t="str">
        <f aca="false">IF(B220=1,"kameň",IF(B220=2,"papier","nožnice"))</f>
        <v>nožnice</v>
      </c>
      <c r="E220" s="1" t="n">
        <f aca="false">IF(OR(AND(A220=1,B220=3),AND(A220=2,B220=1),AND(A220=3,B220=2)),1,0)</f>
        <v>1</v>
      </c>
      <c r="F220" s="1" t="n">
        <f aca="false">IF(OR(AND(B220=1,A220=3),AND(B220=2,A220=1),AND(B220=3,A220=2)),1,0)</f>
        <v>0</v>
      </c>
    </row>
    <row r="221" customFormat="false" ht="12.75" hidden="false" customHeight="false" outlineLevel="0" collapsed="false">
      <c r="A221" s="1" t="n">
        <f aca="true">INT(RAND()*3+1)</f>
        <v>2</v>
      </c>
      <c r="B221" s="1" t="n">
        <f aca="true">INT(RAND()*3+1)</f>
        <v>2</v>
      </c>
      <c r="C221" s="1" t="str">
        <f aca="false">IF(A221=1,"kameň",IF(A221=2,"papier","nožnice"))</f>
        <v>papier</v>
      </c>
      <c r="D221" s="1" t="str">
        <f aca="false">IF(B221=1,"kameň",IF(B221=2,"papier","nožnice"))</f>
        <v>papier</v>
      </c>
      <c r="E221" s="1" t="n">
        <f aca="false">IF(OR(AND(A221=1,B221=3),AND(A221=2,B221=1),AND(A221=3,B221=2)),1,0)</f>
        <v>0</v>
      </c>
      <c r="F221" s="1" t="n">
        <f aca="false">IF(OR(AND(B221=1,A221=3),AND(B221=2,A221=1),AND(B221=3,A221=2)),1,0)</f>
        <v>0</v>
      </c>
    </row>
    <row r="222" customFormat="false" ht="12.75" hidden="false" customHeight="false" outlineLevel="0" collapsed="false">
      <c r="A222" s="1" t="n">
        <f aca="true">INT(RAND()*3+1)</f>
        <v>3</v>
      </c>
      <c r="B222" s="1" t="n">
        <f aca="true">INT(RAND()*3+1)</f>
        <v>2</v>
      </c>
      <c r="C222" s="1" t="str">
        <f aca="false">IF(A222=1,"kameň",IF(A222=2,"papier","nožnice"))</f>
        <v>nožnice</v>
      </c>
      <c r="D222" s="1" t="str">
        <f aca="false">IF(B222=1,"kameň",IF(B222=2,"papier","nožnice"))</f>
        <v>papier</v>
      </c>
      <c r="E222" s="1" t="n">
        <f aca="false">IF(OR(AND(A222=1,B222=3),AND(A222=2,B222=1),AND(A222=3,B222=2)),1,0)</f>
        <v>1</v>
      </c>
      <c r="F222" s="1" t="n">
        <f aca="false">IF(OR(AND(B222=1,A222=3),AND(B222=2,A222=1),AND(B222=3,A222=2)),1,0)</f>
        <v>0</v>
      </c>
    </row>
    <row r="223" customFormat="false" ht="12.75" hidden="false" customHeight="false" outlineLevel="0" collapsed="false">
      <c r="A223" s="1" t="n">
        <f aca="true">INT(RAND()*3+1)</f>
        <v>3</v>
      </c>
      <c r="B223" s="1" t="n">
        <f aca="true">INT(RAND()*3+1)</f>
        <v>2</v>
      </c>
      <c r="C223" s="1" t="str">
        <f aca="false">IF(A223=1,"kameň",IF(A223=2,"papier","nožnice"))</f>
        <v>nožnice</v>
      </c>
      <c r="D223" s="1" t="str">
        <f aca="false">IF(B223=1,"kameň",IF(B223=2,"papier","nožnice"))</f>
        <v>papier</v>
      </c>
      <c r="E223" s="1" t="n">
        <f aca="false">IF(OR(AND(A223=1,B223=3),AND(A223=2,B223=1),AND(A223=3,B223=2)),1,0)</f>
        <v>1</v>
      </c>
      <c r="F223" s="1" t="n">
        <f aca="false">IF(OR(AND(B223=1,A223=3),AND(B223=2,A223=1),AND(B223=3,A223=2)),1,0)</f>
        <v>0</v>
      </c>
    </row>
    <row r="224" customFormat="false" ht="12.75" hidden="false" customHeight="false" outlineLevel="0" collapsed="false">
      <c r="A224" s="1" t="n">
        <f aca="true">INT(RAND()*3+1)</f>
        <v>1</v>
      </c>
      <c r="B224" s="1" t="n">
        <f aca="true">INT(RAND()*3+1)</f>
        <v>3</v>
      </c>
      <c r="C224" s="1" t="str">
        <f aca="false">IF(A224=1,"kameň",IF(A224=2,"papier","nožnice"))</f>
        <v>kameň</v>
      </c>
      <c r="D224" s="1" t="str">
        <f aca="false">IF(B224=1,"kameň",IF(B224=2,"papier","nožnice"))</f>
        <v>nožnice</v>
      </c>
      <c r="E224" s="1" t="n">
        <f aca="false">IF(OR(AND(A224=1,B224=3),AND(A224=2,B224=1),AND(A224=3,B224=2)),1,0)</f>
        <v>1</v>
      </c>
      <c r="F224" s="1" t="n">
        <f aca="false">IF(OR(AND(B224=1,A224=3),AND(B224=2,A224=1),AND(B224=3,A224=2)),1,0)</f>
        <v>0</v>
      </c>
    </row>
    <row r="225" customFormat="false" ht="12.75" hidden="false" customHeight="false" outlineLevel="0" collapsed="false">
      <c r="A225" s="1" t="n">
        <f aca="true">INT(RAND()*3+1)</f>
        <v>3</v>
      </c>
      <c r="B225" s="1" t="n">
        <f aca="true">INT(RAND()*3+1)</f>
        <v>1</v>
      </c>
      <c r="C225" s="1" t="str">
        <f aca="false">IF(A225=1,"kameň",IF(A225=2,"papier","nožnice"))</f>
        <v>nožnice</v>
      </c>
      <c r="D225" s="1" t="str">
        <f aca="false">IF(B225=1,"kameň",IF(B225=2,"papier","nožnice"))</f>
        <v>kameň</v>
      </c>
      <c r="E225" s="1" t="n">
        <f aca="false">IF(OR(AND(A225=1,B225=3),AND(A225=2,B225=1),AND(A225=3,B225=2)),1,0)</f>
        <v>0</v>
      </c>
      <c r="F225" s="1" t="n">
        <f aca="false">IF(OR(AND(B225=1,A225=3),AND(B225=2,A225=1),AND(B225=3,A225=2)),1,0)</f>
        <v>1</v>
      </c>
    </row>
    <row r="226" customFormat="false" ht="12.75" hidden="false" customHeight="false" outlineLevel="0" collapsed="false">
      <c r="A226" s="1" t="n">
        <f aca="true">INT(RAND()*3+1)</f>
        <v>2</v>
      </c>
      <c r="B226" s="1" t="n">
        <f aca="true">INT(RAND()*3+1)</f>
        <v>2</v>
      </c>
      <c r="C226" s="1" t="str">
        <f aca="false">IF(A226=1,"kameň",IF(A226=2,"papier","nožnice"))</f>
        <v>papier</v>
      </c>
      <c r="D226" s="1" t="str">
        <f aca="false">IF(B226=1,"kameň",IF(B226=2,"papier","nožnice"))</f>
        <v>papier</v>
      </c>
      <c r="E226" s="1" t="n">
        <f aca="false">IF(OR(AND(A226=1,B226=3),AND(A226=2,B226=1),AND(A226=3,B226=2)),1,0)</f>
        <v>0</v>
      </c>
      <c r="F226" s="1" t="n">
        <f aca="false">IF(OR(AND(B226=1,A226=3),AND(B226=2,A226=1),AND(B226=3,A226=2)),1,0)</f>
        <v>0</v>
      </c>
    </row>
    <row r="227" customFormat="false" ht="12.75" hidden="false" customHeight="false" outlineLevel="0" collapsed="false">
      <c r="A227" s="1" t="n">
        <f aca="true">INT(RAND()*3+1)</f>
        <v>1</v>
      </c>
      <c r="B227" s="1" t="n">
        <f aca="true">INT(RAND()*3+1)</f>
        <v>1</v>
      </c>
      <c r="C227" s="1" t="str">
        <f aca="false">IF(A227=1,"kameň",IF(A227=2,"papier","nožnice"))</f>
        <v>kameň</v>
      </c>
      <c r="D227" s="1" t="str">
        <f aca="false">IF(B227=1,"kameň",IF(B227=2,"papier","nožnice"))</f>
        <v>kameň</v>
      </c>
      <c r="E227" s="1" t="n">
        <f aca="false">IF(OR(AND(A227=1,B227=3),AND(A227=2,B227=1),AND(A227=3,B227=2)),1,0)</f>
        <v>0</v>
      </c>
      <c r="F227" s="1" t="n">
        <f aca="false">IF(OR(AND(B227=1,A227=3),AND(B227=2,A227=1),AND(B227=3,A227=2)),1,0)</f>
        <v>0</v>
      </c>
    </row>
    <row r="228" customFormat="false" ht="12.75" hidden="false" customHeight="false" outlineLevel="0" collapsed="false">
      <c r="A228" s="1" t="n">
        <f aca="true">INT(RAND()*3+1)</f>
        <v>3</v>
      </c>
      <c r="B228" s="1" t="n">
        <f aca="true">INT(RAND()*3+1)</f>
        <v>2</v>
      </c>
      <c r="C228" s="1" t="str">
        <f aca="false">IF(A228=1,"kameň",IF(A228=2,"papier","nožnice"))</f>
        <v>nožnice</v>
      </c>
      <c r="D228" s="1" t="str">
        <f aca="false">IF(B228=1,"kameň",IF(B228=2,"papier","nožnice"))</f>
        <v>papier</v>
      </c>
      <c r="E228" s="1" t="n">
        <f aca="false">IF(OR(AND(A228=1,B228=3),AND(A228=2,B228=1),AND(A228=3,B228=2)),1,0)</f>
        <v>1</v>
      </c>
      <c r="F228" s="1" t="n">
        <f aca="false">IF(OR(AND(B228=1,A228=3),AND(B228=2,A228=1),AND(B228=3,A228=2)),1,0)</f>
        <v>0</v>
      </c>
    </row>
    <row r="229" customFormat="false" ht="12.75" hidden="false" customHeight="false" outlineLevel="0" collapsed="false">
      <c r="A229" s="1" t="n">
        <f aca="true">INT(RAND()*3+1)</f>
        <v>3</v>
      </c>
      <c r="B229" s="1" t="n">
        <f aca="true">INT(RAND()*3+1)</f>
        <v>3</v>
      </c>
      <c r="C229" s="1" t="str">
        <f aca="false">IF(A229=1,"kameň",IF(A229=2,"papier","nožnice"))</f>
        <v>nožnice</v>
      </c>
      <c r="D229" s="1" t="str">
        <f aca="false">IF(B229=1,"kameň",IF(B229=2,"papier","nožnice"))</f>
        <v>nožnice</v>
      </c>
      <c r="E229" s="1" t="n">
        <f aca="false">IF(OR(AND(A229=1,B229=3),AND(A229=2,B229=1),AND(A229=3,B229=2)),1,0)</f>
        <v>0</v>
      </c>
      <c r="F229" s="1" t="n">
        <f aca="false">IF(OR(AND(B229=1,A229=3),AND(B229=2,A229=1),AND(B229=3,A229=2)),1,0)</f>
        <v>0</v>
      </c>
    </row>
    <row r="230" customFormat="false" ht="12.75" hidden="false" customHeight="false" outlineLevel="0" collapsed="false">
      <c r="A230" s="1" t="n">
        <f aca="true">INT(RAND()*3+1)</f>
        <v>1</v>
      </c>
      <c r="B230" s="1" t="n">
        <f aca="true">INT(RAND()*3+1)</f>
        <v>2</v>
      </c>
      <c r="C230" s="1" t="str">
        <f aca="false">IF(A230=1,"kameň",IF(A230=2,"papier","nožnice"))</f>
        <v>kameň</v>
      </c>
      <c r="D230" s="1" t="str">
        <f aca="false">IF(B230=1,"kameň",IF(B230=2,"papier","nožnice"))</f>
        <v>papier</v>
      </c>
      <c r="E230" s="1" t="n">
        <f aca="false">IF(OR(AND(A230=1,B230=3),AND(A230=2,B230=1),AND(A230=3,B230=2)),1,0)</f>
        <v>0</v>
      </c>
      <c r="F230" s="1" t="n">
        <f aca="false">IF(OR(AND(B230=1,A230=3),AND(B230=2,A230=1),AND(B230=3,A230=2)),1,0)</f>
        <v>1</v>
      </c>
    </row>
    <row r="231" customFormat="false" ht="12.75" hidden="false" customHeight="false" outlineLevel="0" collapsed="false">
      <c r="A231" s="1" t="n">
        <f aca="true">INT(RAND()*3+1)</f>
        <v>2</v>
      </c>
      <c r="B231" s="1" t="n">
        <f aca="true">INT(RAND()*3+1)</f>
        <v>1</v>
      </c>
      <c r="C231" s="1" t="str">
        <f aca="false">IF(A231=1,"kameň",IF(A231=2,"papier","nožnice"))</f>
        <v>papier</v>
      </c>
      <c r="D231" s="1" t="str">
        <f aca="false">IF(B231=1,"kameň",IF(B231=2,"papier","nožnice"))</f>
        <v>kameň</v>
      </c>
      <c r="E231" s="1" t="n">
        <f aca="false">IF(OR(AND(A231=1,B231=3),AND(A231=2,B231=1),AND(A231=3,B231=2)),1,0)</f>
        <v>1</v>
      </c>
      <c r="F231" s="1" t="n">
        <f aca="false">IF(OR(AND(B231=1,A231=3),AND(B231=2,A231=1),AND(B231=3,A231=2)),1,0)</f>
        <v>0</v>
      </c>
    </row>
    <row r="232" customFormat="false" ht="12.75" hidden="false" customHeight="false" outlineLevel="0" collapsed="false">
      <c r="A232" s="1" t="n">
        <f aca="true">INT(RAND()*3+1)</f>
        <v>2</v>
      </c>
      <c r="B232" s="1" t="n">
        <f aca="true">INT(RAND()*3+1)</f>
        <v>2</v>
      </c>
      <c r="C232" s="1" t="str">
        <f aca="false">IF(A232=1,"kameň",IF(A232=2,"papier","nožnice"))</f>
        <v>papier</v>
      </c>
      <c r="D232" s="1" t="str">
        <f aca="false">IF(B232=1,"kameň",IF(B232=2,"papier","nožnice"))</f>
        <v>papier</v>
      </c>
      <c r="E232" s="1" t="n">
        <f aca="false">IF(OR(AND(A232=1,B232=3),AND(A232=2,B232=1),AND(A232=3,B232=2)),1,0)</f>
        <v>0</v>
      </c>
      <c r="F232" s="1" t="n">
        <f aca="false">IF(OR(AND(B232=1,A232=3),AND(B232=2,A232=1),AND(B232=3,A232=2)),1,0)</f>
        <v>0</v>
      </c>
    </row>
    <row r="233" customFormat="false" ht="12.75" hidden="false" customHeight="false" outlineLevel="0" collapsed="false">
      <c r="A233" s="1" t="n">
        <f aca="true">INT(RAND()*3+1)</f>
        <v>1</v>
      </c>
      <c r="B233" s="1" t="n">
        <f aca="true">INT(RAND()*3+1)</f>
        <v>1</v>
      </c>
      <c r="C233" s="1" t="str">
        <f aca="false">IF(A233=1,"kameň",IF(A233=2,"papier","nožnice"))</f>
        <v>kameň</v>
      </c>
      <c r="D233" s="1" t="str">
        <f aca="false">IF(B233=1,"kameň",IF(B233=2,"papier","nožnice"))</f>
        <v>kameň</v>
      </c>
      <c r="E233" s="1" t="n">
        <f aca="false">IF(OR(AND(A233=1,B233=3),AND(A233=2,B233=1),AND(A233=3,B233=2)),1,0)</f>
        <v>0</v>
      </c>
      <c r="F233" s="1" t="n">
        <f aca="false">IF(OR(AND(B233=1,A233=3),AND(B233=2,A233=1),AND(B233=3,A233=2)),1,0)</f>
        <v>0</v>
      </c>
    </row>
    <row r="234" customFormat="false" ht="12.75" hidden="false" customHeight="false" outlineLevel="0" collapsed="false">
      <c r="A234" s="1" t="n">
        <f aca="true">INT(RAND()*3+1)</f>
        <v>3</v>
      </c>
      <c r="B234" s="1" t="n">
        <f aca="true">INT(RAND()*3+1)</f>
        <v>2</v>
      </c>
      <c r="C234" s="1" t="str">
        <f aca="false">IF(A234=1,"kameň",IF(A234=2,"papier","nožnice"))</f>
        <v>nožnice</v>
      </c>
      <c r="D234" s="1" t="str">
        <f aca="false">IF(B234=1,"kameň",IF(B234=2,"papier","nožnice"))</f>
        <v>papier</v>
      </c>
      <c r="E234" s="1" t="n">
        <f aca="false">IF(OR(AND(A234=1,B234=3),AND(A234=2,B234=1),AND(A234=3,B234=2)),1,0)</f>
        <v>1</v>
      </c>
      <c r="F234" s="1" t="n">
        <f aca="false">IF(OR(AND(B234=1,A234=3),AND(B234=2,A234=1),AND(B234=3,A234=2)),1,0)</f>
        <v>0</v>
      </c>
    </row>
    <row r="235" customFormat="false" ht="12.75" hidden="false" customHeight="false" outlineLevel="0" collapsed="false">
      <c r="A235" s="1" t="n">
        <f aca="true">INT(RAND()*3+1)</f>
        <v>1</v>
      </c>
      <c r="B235" s="1" t="n">
        <f aca="true">INT(RAND()*3+1)</f>
        <v>3</v>
      </c>
      <c r="C235" s="1" t="str">
        <f aca="false">IF(A235=1,"kameň",IF(A235=2,"papier","nožnice"))</f>
        <v>kameň</v>
      </c>
      <c r="D235" s="1" t="str">
        <f aca="false">IF(B235=1,"kameň",IF(B235=2,"papier","nožnice"))</f>
        <v>nožnice</v>
      </c>
      <c r="E235" s="1" t="n">
        <f aca="false">IF(OR(AND(A235=1,B235=3),AND(A235=2,B235=1),AND(A235=3,B235=2)),1,0)</f>
        <v>1</v>
      </c>
      <c r="F235" s="1" t="n">
        <f aca="false">IF(OR(AND(B235=1,A235=3),AND(B235=2,A235=1),AND(B235=3,A235=2)),1,0)</f>
        <v>0</v>
      </c>
    </row>
    <row r="236" customFormat="false" ht="12.75" hidden="false" customHeight="false" outlineLevel="0" collapsed="false">
      <c r="A236" s="1" t="n">
        <f aca="true">INT(RAND()*3+1)</f>
        <v>1</v>
      </c>
      <c r="B236" s="1" t="n">
        <f aca="true">INT(RAND()*3+1)</f>
        <v>3</v>
      </c>
      <c r="C236" s="1" t="str">
        <f aca="false">IF(A236=1,"kameň",IF(A236=2,"papier","nožnice"))</f>
        <v>kameň</v>
      </c>
      <c r="D236" s="1" t="str">
        <f aca="false">IF(B236=1,"kameň",IF(B236=2,"papier","nožnice"))</f>
        <v>nožnice</v>
      </c>
      <c r="E236" s="1" t="n">
        <f aca="false">IF(OR(AND(A236=1,B236=3),AND(A236=2,B236=1),AND(A236=3,B236=2)),1,0)</f>
        <v>1</v>
      </c>
      <c r="F236" s="1" t="n">
        <f aca="false">IF(OR(AND(B236=1,A236=3),AND(B236=2,A236=1),AND(B236=3,A236=2)),1,0)</f>
        <v>0</v>
      </c>
    </row>
    <row r="237" customFormat="false" ht="12.75" hidden="false" customHeight="false" outlineLevel="0" collapsed="false">
      <c r="A237" s="1" t="n">
        <f aca="true">INT(RAND()*3+1)</f>
        <v>1</v>
      </c>
      <c r="B237" s="1" t="n">
        <f aca="true">INT(RAND()*3+1)</f>
        <v>2</v>
      </c>
      <c r="C237" s="1" t="str">
        <f aca="false">IF(A237=1,"kameň",IF(A237=2,"papier","nožnice"))</f>
        <v>kameň</v>
      </c>
      <c r="D237" s="1" t="str">
        <f aca="false">IF(B237=1,"kameň",IF(B237=2,"papier","nožnice"))</f>
        <v>papier</v>
      </c>
      <c r="E237" s="1" t="n">
        <f aca="false">IF(OR(AND(A237=1,B237=3),AND(A237=2,B237=1),AND(A237=3,B237=2)),1,0)</f>
        <v>0</v>
      </c>
      <c r="F237" s="1" t="n">
        <f aca="false">IF(OR(AND(B237=1,A237=3),AND(B237=2,A237=1),AND(B237=3,A237=2)),1,0)</f>
        <v>1</v>
      </c>
    </row>
    <row r="238" customFormat="false" ht="12.75" hidden="false" customHeight="false" outlineLevel="0" collapsed="false">
      <c r="A238" s="1" t="n">
        <f aca="true">INT(RAND()*3+1)</f>
        <v>2</v>
      </c>
      <c r="B238" s="1" t="n">
        <f aca="true">INT(RAND()*3+1)</f>
        <v>2</v>
      </c>
      <c r="C238" s="1" t="str">
        <f aca="false">IF(A238=1,"kameň",IF(A238=2,"papier","nožnice"))</f>
        <v>papier</v>
      </c>
      <c r="D238" s="1" t="str">
        <f aca="false">IF(B238=1,"kameň",IF(B238=2,"papier","nožnice"))</f>
        <v>papier</v>
      </c>
      <c r="E238" s="1" t="n">
        <f aca="false">IF(OR(AND(A238=1,B238=3),AND(A238=2,B238=1),AND(A238=3,B238=2)),1,0)</f>
        <v>0</v>
      </c>
      <c r="F238" s="1" t="n">
        <f aca="false">IF(OR(AND(B238=1,A238=3),AND(B238=2,A238=1),AND(B238=3,A238=2)),1,0)</f>
        <v>0</v>
      </c>
    </row>
    <row r="239" customFormat="false" ht="12.75" hidden="false" customHeight="false" outlineLevel="0" collapsed="false">
      <c r="A239" s="1" t="n">
        <f aca="true">INT(RAND()*3+1)</f>
        <v>2</v>
      </c>
      <c r="B239" s="1" t="n">
        <f aca="true">INT(RAND()*3+1)</f>
        <v>1</v>
      </c>
      <c r="C239" s="1" t="str">
        <f aca="false">IF(A239=1,"kameň",IF(A239=2,"papier","nožnice"))</f>
        <v>papier</v>
      </c>
      <c r="D239" s="1" t="str">
        <f aca="false">IF(B239=1,"kameň",IF(B239=2,"papier","nožnice"))</f>
        <v>kameň</v>
      </c>
      <c r="E239" s="1" t="n">
        <f aca="false">IF(OR(AND(A239=1,B239=3),AND(A239=2,B239=1),AND(A239=3,B239=2)),1,0)</f>
        <v>1</v>
      </c>
      <c r="F239" s="1" t="n">
        <f aca="false">IF(OR(AND(B239=1,A239=3),AND(B239=2,A239=1),AND(B239=3,A239=2)),1,0)</f>
        <v>0</v>
      </c>
    </row>
    <row r="240" customFormat="false" ht="12.75" hidden="false" customHeight="false" outlineLevel="0" collapsed="false">
      <c r="A240" s="1" t="n">
        <f aca="true">INT(RAND()*3+1)</f>
        <v>2</v>
      </c>
      <c r="B240" s="1" t="n">
        <f aca="true">INT(RAND()*3+1)</f>
        <v>1</v>
      </c>
      <c r="C240" s="1" t="str">
        <f aca="false">IF(A240=1,"kameň",IF(A240=2,"papier","nožnice"))</f>
        <v>papier</v>
      </c>
      <c r="D240" s="1" t="str">
        <f aca="false">IF(B240=1,"kameň",IF(B240=2,"papier","nožnice"))</f>
        <v>kameň</v>
      </c>
      <c r="E240" s="1" t="n">
        <f aca="false">IF(OR(AND(A240=1,B240=3),AND(A240=2,B240=1),AND(A240=3,B240=2)),1,0)</f>
        <v>1</v>
      </c>
      <c r="F240" s="1" t="n">
        <f aca="false">IF(OR(AND(B240=1,A240=3),AND(B240=2,A240=1),AND(B240=3,A240=2)),1,0)</f>
        <v>0</v>
      </c>
    </row>
    <row r="241" customFormat="false" ht="12.75" hidden="false" customHeight="false" outlineLevel="0" collapsed="false">
      <c r="A241" s="1" t="n">
        <f aca="true">INT(RAND()*3+1)</f>
        <v>1</v>
      </c>
      <c r="B241" s="1" t="n">
        <f aca="true">INT(RAND()*3+1)</f>
        <v>3</v>
      </c>
      <c r="C241" s="1" t="str">
        <f aca="false">IF(A241=1,"kameň",IF(A241=2,"papier","nožnice"))</f>
        <v>kameň</v>
      </c>
      <c r="D241" s="1" t="str">
        <f aca="false">IF(B241=1,"kameň",IF(B241=2,"papier","nožnice"))</f>
        <v>nožnice</v>
      </c>
      <c r="E241" s="1" t="n">
        <f aca="false">IF(OR(AND(A241=1,B241=3),AND(A241=2,B241=1),AND(A241=3,B241=2)),1,0)</f>
        <v>1</v>
      </c>
      <c r="F241" s="1" t="n">
        <f aca="false">IF(OR(AND(B241=1,A241=3),AND(B241=2,A241=1),AND(B241=3,A241=2)),1,0)</f>
        <v>0</v>
      </c>
    </row>
    <row r="242" customFormat="false" ht="12.75" hidden="false" customHeight="false" outlineLevel="0" collapsed="false">
      <c r="A242" s="1" t="n">
        <f aca="true">INT(RAND()*3+1)</f>
        <v>1</v>
      </c>
      <c r="B242" s="1" t="n">
        <f aca="true">INT(RAND()*3+1)</f>
        <v>2</v>
      </c>
      <c r="C242" s="1" t="str">
        <f aca="false">IF(A242=1,"kameň",IF(A242=2,"papier","nožnice"))</f>
        <v>kameň</v>
      </c>
      <c r="D242" s="1" t="str">
        <f aca="false">IF(B242=1,"kameň",IF(B242=2,"papier","nožnice"))</f>
        <v>papier</v>
      </c>
      <c r="E242" s="1" t="n">
        <f aca="false">IF(OR(AND(A242=1,B242=3),AND(A242=2,B242=1),AND(A242=3,B242=2)),1,0)</f>
        <v>0</v>
      </c>
      <c r="F242" s="1" t="n">
        <f aca="false">IF(OR(AND(B242=1,A242=3),AND(B242=2,A242=1),AND(B242=3,A242=2)),1,0)</f>
        <v>1</v>
      </c>
    </row>
    <row r="243" customFormat="false" ht="12.75" hidden="false" customHeight="false" outlineLevel="0" collapsed="false">
      <c r="A243" s="1" t="n">
        <f aca="true">INT(RAND()*3+1)</f>
        <v>2</v>
      </c>
      <c r="B243" s="1" t="n">
        <f aca="true">INT(RAND()*3+1)</f>
        <v>2</v>
      </c>
      <c r="C243" s="1" t="str">
        <f aca="false">IF(A243=1,"kameň",IF(A243=2,"papier","nožnice"))</f>
        <v>papier</v>
      </c>
      <c r="D243" s="1" t="str">
        <f aca="false">IF(B243=1,"kameň",IF(B243=2,"papier","nožnice"))</f>
        <v>papier</v>
      </c>
      <c r="E243" s="1" t="n">
        <f aca="false">IF(OR(AND(A243=1,B243=3),AND(A243=2,B243=1),AND(A243=3,B243=2)),1,0)</f>
        <v>0</v>
      </c>
      <c r="F243" s="1" t="n">
        <f aca="false">IF(OR(AND(B243=1,A243=3),AND(B243=2,A243=1),AND(B243=3,A243=2)),1,0)</f>
        <v>0</v>
      </c>
    </row>
    <row r="244" customFormat="false" ht="12.75" hidden="false" customHeight="false" outlineLevel="0" collapsed="false">
      <c r="A244" s="1" t="n">
        <f aca="true">INT(RAND()*3+1)</f>
        <v>1</v>
      </c>
      <c r="B244" s="1" t="n">
        <f aca="true">INT(RAND()*3+1)</f>
        <v>1</v>
      </c>
      <c r="C244" s="1" t="str">
        <f aca="false">IF(A244=1,"kameň",IF(A244=2,"papier","nožnice"))</f>
        <v>kameň</v>
      </c>
      <c r="D244" s="1" t="str">
        <f aca="false">IF(B244=1,"kameň",IF(B244=2,"papier","nožnice"))</f>
        <v>kameň</v>
      </c>
      <c r="E244" s="1" t="n">
        <f aca="false">IF(OR(AND(A244=1,B244=3),AND(A244=2,B244=1),AND(A244=3,B244=2)),1,0)</f>
        <v>0</v>
      </c>
      <c r="F244" s="1" t="n">
        <f aca="false">IF(OR(AND(B244=1,A244=3),AND(B244=2,A244=1),AND(B244=3,A244=2)),1,0)</f>
        <v>0</v>
      </c>
    </row>
    <row r="245" customFormat="false" ht="12.75" hidden="false" customHeight="false" outlineLevel="0" collapsed="false">
      <c r="A245" s="1" t="n">
        <f aca="true">INT(RAND()*3+1)</f>
        <v>2</v>
      </c>
      <c r="B245" s="1" t="n">
        <f aca="true">INT(RAND()*3+1)</f>
        <v>1</v>
      </c>
      <c r="C245" s="1" t="str">
        <f aca="false">IF(A245=1,"kameň",IF(A245=2,"papier","nožnice"))</f>
        <v>papier</v>
      </c>
      <c r="D245" s="1" t="str">
        <f aca="false">IF(B245=1,"kameň",IF(B245=2,"papier","nožnice"))</f>
        <v>kameň</v>
      </c>
      <c r="E245" s="1" t="n">
        <f aca="false">IF(OR(AND(A245=1,B245=3),AND(A245=2,B245=1),AND(A245=3,B245=2)),1,0)</f>
        <v>1</v>
      </c>
      <c r="F245" s="1" t="n">
        <f aca="false">IF(OR(AND(B245=1,A245=3),AND(B245=2,A245=1),AND(B245=3,A245=2)),1,0)</f>
        <v>0</v>
      </c>
    </row>
    <row r="246" customFormat="false" ht="12.75" hidden="false" customHeight="false" outlineLevel="0" collapsed="false">
      <c r="A246" s="1" t="n">
        <f aca="true">INT(RAND()*3+1)</f>
        <v>3</v>
      </c>
      <c r="B246" s="1" t="n">
        <f aca="true">INT(RAND()*3+1)</f>
        <v>2</v>
      </c>
      <c r="C246" s="1" t="str">
        <f aca="false">IF(A246=1,"kameň",IF(A246=2,"papier","nožnice"))</f>
        <v>nožnice</v>
      </c>
      <c r="D246" s="1" t="str">
        <f aca="false">IF(B246=1,"kameň",IF(B246=2,"papier","nožnice"))</f>
        <v>papier</v>
      </c>
      <c r="E246" s="1" t="n">
        <f aca="false">IF(OR(AND(A246=1,B246=3),AND(A246=2,B246=1),AND(A246=3,B246=2)),1,0)</f>
        <v>1</v>
      </c>
      <c r="F246" s="1" t="n">
        <f aca="false">IF(OR(AND(B246=1,A246=3),AND(B246=2,A246=1),AND(B246=3,A246=2)),1,0)</f>
        <v>0</v>
      </c>
    </row>
    <row r="247" customFormat="false" ht="12.75" hidden="false" customHeight="false" outlineLevel="0" collapsed="false">
      <c r="A247" s="1" t="n">
        <f aca="true">INT(RAND()*3+1)</f>
        <v>1</v>
      </c>
      <c r="B247" s="1" t="n">
        <f aca="true">INT(RAND()*3+1)</f>
        <v>3</v>
      </c>
      <c r="C247" s="1" t="str">
        <f aca="false">IF(A247=1,"kameň",IF(A247=2,"papier","nožnice"))</f>
        <v>kameň</v>
      </c>
      <c r="D247" s="1" t="str">
        <f aca="false">IF(B247=1,"kameň",IF(B247=2,"papier","nožnice"))</f>
        <v>nožnice</v>
      </c>
      <c r="E247" s="1" t="n">
        <f aca="false">IF(OR(AND(A247=1,B247=3),AND(A247=2,B247=1),AND(A247=3,B247=2)),1,0)</f>
        <v>1</v>
      </c>
      <c r="F247" s="1" t="n">
        <f aca="false">IF(OR(AND(B247=1,A247=3),AND(B247=2,A247=1),AND(B247=3,A247=2)),1,0)</f>
        <v>0</v>
      </c>
    </row>
    <row r="248" customFormat="false" ht="12.75" hidden="false" customHeight="false" outlineLevel="0" collapsed="false">
      <c r="A248" s="1" t="n">
        <f aca="true">INT(RAND()*3+1)</f>
        <v>2</v>
      </c>
      <c r="B248" s="1" t="n">
        <f aca="true">INT(RAND()*3+1)</f>
        <v>2</v>
      </c>
      <c r="C248" s="1" t="str">
        <f aca="false">IF(A248=1,"kameň",IF(A248=2,"papier","nožnice"))</f>
        <v>papier</v>
      </c>
      <c r="D248" s="1" t="str">
        <f aca="false">IF(B248=1,"kameň",IF(B248=2,"papier","nožnice"))</f>
        <v>papier</v>
      </c>
      <c r="E248" s="1" t="n">
        <f aca="false">IF(OR(AND(A248=1,B248=3),AND(A248=2,B248=1),AND(A248=3,B248=2)),1,0)</f>
        <v>0</v>
      </c>
      <c r="F248" s="1" t="n">
        <f aca="false">IF(OR(AND(B248=1,A248=3),AND(B248=2,A248=1),AND(B248=3,A248=2)),1,0)</f>
        <v>0</v>
      </c>
    </row>
    <row r="249" customFormat="false" ht="12.75" hidden="false" customHeight="false" outlineLevel="0" collapsed="false">
      <c r="A249" s="1" t="n">
        <f aca="true">INT(RAND()*3+1)</f>
        <v>1</v>
      </c>
      <c r="B249" s="1" t="n">
        <f aca="true">INT(RAND()*3+1)</f>
        <v>3</v>
      </c>
      <c r="C249" s="1" t="str">
        <f aca="false">IF(A249=1,"kameň",IF(A249=2,"papier","nožnice"))</f>
        <v>kameň</v>
      </c>
      <c r="D249" s="1" t="str">
        <f aca="false">IF(B249=1,"kameň",IF(B249=2,"papier","nožnice"))</f>
        <v>nožnice</v>
      </c>
      <c r="E249" s="1" t="n">
        <f aca="false">IF(OR(AND(A249=1,B249=3),AND(A249=2,B249=1),AND(A249=3,B249=2)),1,0)</f>
        <v>1</v>
      </c>
      <c r="F249" s="1" t="n">
        <f aca="false">IF(OR(AND(B249=1,A249=3),AND(B249=2,A249=1),AND(B249=3,A249=2)),1,0)</f>
        <v>0</v>
      </c>
    </row>
    <row r="250" customFormat="false" ht="12.75" hidden="false" customHeight="false" outlineLevel="0" collapsed="false">
      <c r="A250" s="1" t="n">
        <f aca="true">INT(RAND()*3+1)</f>
        <v>2</v>
      </c>
      <c r="B250" s="1" t="n">
        <f aca="true">INT(RAND()*3+1)</f>
        <v>2</v>
      </c>
      <c r="C250" s="1" t="str">
        <f aca="false">IF(A250=1,"kameň",IF(A250=2,"papier","nožnice"))</f>
        <v>papier</v>
      </c>
      <c r="D250" s="1" t="str">
        <f aca="false">IF(B250=1,"kameň",IF(B250=2,"papier","nožnice"))</f>
        <v>papier</v>
      </c>
      <c r="E250" s="1" t="n">
        <f aca="false">IF(OR(AND(A250=1,B250=3),AND(A250=2,B250=1),AND(A250=3,B250=2)),1,0)</f>
        <v>0</v>
      </c>
      <c r="F250" s="1" t="n">
        <f aca="false">IF(OR(AND(B250=1,A250=3),AND(B250=2,A250=1),AND(B250=3,A250=2)),1,0)</f>
        <v>0</v>
      </c>
    </row>
    <row r="251" customFormat="false" ht="12.75" hidden="false" customHeight="false" outlineLevel="0" collapsed="false">
      <c r="A251" s="1" t="n">
        <f aca="true">INT(RAND()*3+1)</f>
        <v>2</v>
      </c>
      <c r="B251" s="1" t="n">
        <f aca="true">INT(RAND()*3+1)</f>
        <v>1</v>
      </c>
      <c r="C251" s="1" t="str">
        <f aca="false">IF(A251=1,"kameň",IF(A251=2,"papier","nožnice"))</f>
        <v>papier</v>
      </c>
      <c r="D251" s="1" t="str">
        <f aca="false">IF(B251=1,"kameň",IF(B251=2,"papier","nožnice"))</f>
        <v>kameň</v>
      </c>
      <c r="E251" s="1" t="n">
        <f aca="false">IF(OR(AND(A251=1,B251=3),AND(A251=2,B251=1),AND(A251=3,B251=2)),1,0)</f>
        <v>1</v>
      </c>
      <c r="F251" s="1" t="n">
        <f aca="false">IF(OR(AND(B251=1,A251=3),AND(B251=2,A251=1),AND(B251=3,A251=2)),1,0)</f>
        <v>0</v>
      </c>
    </row>
    <row r="252" customFormat="false" ht="12.75" hidden="false" customHeight="false" outlineLevel="0" collapsed="false">
      <c r="A252" s="1" t="n">
        <f aca="true">INT(RAND()*3+1)</f>
        <v>3</v>
      </c>
      <c r="B252" s="1" t="n">
        <f aca="true">INT(RAND()*3+1)</f>
        <v>2</v>
      </c>
      <c r="C252" s="1" t="str">
        <f aca="false">IF(A252=1,"kameň",IF(A252=2,"papier","nožnice"))</f>
        <v>nožnice</v>
      </c>
      <c r="D252" s="1" t="str">
        <f aca="false">IF(B252=1,"kameň",IF(B252=2,"papier","nožnice"))</f>
        <v>papier</v>
      </c>
      <c r="E252" s="1" t="n">
        <f aca="false">IF(OR(AND(A252=1,B252=3),AND(A252=2,B252=1),AND(A252=3,B252=2)),1,0)</f>
        <v>1</v>
      </c>
      <c r="F252" s="1" t="n">
        <f aca="false">IF(OR(AND(B252=1,A252=3),AND(B252=2,A252=1),AND(B252=3,A252=2)),1,0)</f>
        <v>0</v>
      </c>
    </row>
    <row r="253" customFormat="false" ht="12.75" hidden="false" customHeight="false" outlineLevel="0" collapsed="false">
      <c r="A253" s="1" t="n">
        <f aca="true">INT(RAND()*3+1)</f>
        <v>2</v>
      </c>
      <c r="B253" s="1" t="n">
        <f aca="true">INT(RAND()*3+1)</f>
        <v>1</v>
      </c>
      <c r="C253" s="1" t="str">
        <f aca="false">IF(A253=1,"kameň",IF(A253=2,"papier","nožnice"))</f>
        <v>papier</v>
      </c>
      <c r="D253" s="1" t="str">
        <f aca="false">IF(B253=1,"kameň",IF(B253=2,"papier","nožnice"))</f>
        <v>kameň</v>
      </c>
      <c r="E253" s="1" t="n">
        <f aca="false">IF(OR(AND(A253=1,B253=3),AND(A253=2,B253=1),AND(A253=3,B253=2)),1,0)</f>
        <v>1</v>
      </c>
      <c r="F253" s="1" t="n">
        <f aca="false">IF(OR(AND(B253=1,A253=3),AND(B253=2,A253=1),AND(B253=3,A253=2)),1,0)</f>
        <v>0</v>
      </c>
    </row>
    <row r="254" customFormat="false" ht="12.75" hidden="false" customHeight="false" outlineLevel="0" collapsed="false">
      <c r="A254" s="1" t="n">
        <f aca="true">INT(RAND()*3+1)</f>
        <v>3</v>
      </c>
      <c r="B254" s="1" t="n">
        <f aca="true">INT(RAND()*3+1)</f>
        <v>3</v>
      </c>
      <c r="C254" s="1" t="str">
        <f aca="false">IF(A254=1,"kameň",IF(A254=2,"papier","nožnice"))</f>
        <v>nožnice</v>
      </c>
      <c r="D254" s="1" t="str">
        <f aca="false">IF(B254=1,"kameň",IF(B254=2,"papier","nožnice"))</f>
        <v>nožnice</v>
      </c>
      <c r="E254" s="1" t="n">
        <f aca="false">IF(OR(AND(A254=1,B254=3),AND(A254=2,B254=1),AND(A254=3,B254=2)),1,0)</f>
        <v>0</v>
      </c>
      <c r="F254" s="1" t="n">
        <f aca="false">IF(OR(AND(B254=1,A254=3),AND(B254=2,A254=1),AND(B254=3,A254=2)),1,0)</f>
        <v>0</v>
      </c>
    </row>
    <row r="255" customFormat="false" ht="12.75" hidden="false" customHeight="false" outlineLevel="0" collapsed="false">
      <c r="A255" s="1" t="n">
        <f aca="true">INT(RAND()*3+1)</f>
        <v>3</v>
      </c>
      <c r="B255" s="1" t="n">
        <f aca="true">INT(RAND()*3+1)</f>
        <v>2</v>
      </c>
      <c r="C255" s="1" t="str">
        <f aca="false">IF(A255=1,"kameň",IF(A255=2,"papier","nožnice"))</f>
        <v>nožnice</v>
      </c>
      <c r="D255" s="1" t="str">
        <f aca="false">IF(B255=1,"kameň",IF(B255=2,"papier","nožnice"))</f>
        <v>papier</v>
      </c>
      <c r="E255" s="1" t="n">
        <f aca="false">IF(OR(AND(A255=1,B255=3),AND(A255=2,B255=1),AND(A255=3,B255=2)),1,0)</f>
        <v>1</v>
      </c>
      <c r="F255" s="1" t="n">
        <f aca="false">IF(OR(AND(B255=1,A255=3),AND(B255=2,A255=1),AND(B255=3,A255=2)),1,0)</f>
        <v>0</v>
      </c>
    </row>
    <row r="256" customFormat="false" ht="12.75" hidden="false" customHeight="false" outlineLevel="0" collapsed="false">
      <c r="A256" s="1" t="n">
        <f aca="true">INT(RAND()*3+1)</f>
        <v>1</v>
      </c>
      <c r="B256" s="1" t="n">
        <f aca="true">INT(RAND()*3+1)</f>
        <v>1</v>
      </c>
      <c r="C256" s="1" t="str">
        <f aca="false">IF(A256=1,"kameň",IF(A256=2,"papier","nožnice"))</f>
        <v>kameň</v>
      </c>
      <c r="D256" s="1" t="str">
        <f aca="false">IF(B256=1,"kameň",IF(B256=2,"papier","nožnice"))</f>
        <v>kameň</v>
      </c>
      <c r="E256" s="1" t="n">
        <f aca="false">IF(OR(AND(A256=1,B256=3),AND(A256=2,B256=1),AND(A256=3,B256=2)),1,0)</f>
        <v>0</v>
      </c>
      <c r="F256" s="1" t="n">
        <f aca="false">IF(OR(AND(B256=1,A256=3),AND(B256=2,A256=1),AND(B256=3,A256=2)),1,0)</f>
        <v>0</v>
      </c>
    </row>
    <row r="257" customFormat="false" ht="12.75" hidden="false" customHeight="false" outlineLevel="0" collapsed="false">
      <c r="A257" s="1" t="n">
        <f aca="true">INT(RAND()*3+1)</f>
        <v>1</v>
      </c>
      <c r="B257" s="1" t="n">
        <f aca="true">INT(RAND()*3+1)</f>
        <v>1</v>
      </c>
      <c r="C257" s="1" t="str">
        <f aca="false">IF(A257=1,"kameň",IF(A257=2,"papier","nožnice"))</f>
        <v>kameň</v>
      </c>
      <c r="D257" s="1" t="str">
        <f aca="false">IF(B257=1,"kameň",IF(B257=2,"papier","nožnice"))</f>
        <v>kameň</v>
      </c>
      <c r="E257" s="1" t="n">
        <f aca="false">IF(OR(AND(A257=1,B257=3),AND(A257=2,B257=1),AND(A257=3,B257=2)),1,0)</f>
        <v>0</v>
      </c>
      <c r="F257" s="1" t="n">
        <f aca="false">IF(OR(AND(B257=1,A257=3),AND(B257=2,A257=1),AND(B257=3,A257=2)),1,0)</f>
        <v>0</v>
      </c>
    </row>
    <row r="258" customFormat="false" ht="12.75" hidden="false" customHeight="false" outlineLevel="0" collapsed="false">
      <c r="A258" s="1" t="n">
        <f aca="true">INT(RAND()*3+1)</f>
        <v>1</v>
      </c>
      <c r="B258" s="1" t="n">
        <f aca="true">INT(RAND()*3+1)</f>
        <v>1</v>
      </c>
      <c r="C258" s="1" t="str">
        <f aca="false">IF(A258=1,"kameň",IF(A258=2,"papier","nožnice"))</f>
        <v>kameň</v>
      </c>
      <c r="D258" s="1" t="str">
        <f aca="false">IF(B258=1,"kameň",IF(B258=2,"papier","nožnice"))</f>
        <v>kameň</v>
      </c>
      <c r="E258" s="1" t="n">
        <f aca="false">IF(OR(AND(A258=1,B258=3),AND(A258=2,B258=1),AND(A258=3,B258=2)),1,0)</f>
        <v>0</v>
      </c>
      <c r="F258" s="1" t="n">
        <f aca="false">IF(OR(AND(B258=1,A258=3),AND(B258=2,A258=1),AND(B258=3,A258=2)),1,0)</f>
        <v>0</v>
      </c>
    </row>
    <row r="259" customFormat="false" ht="12.75" hidden="false" customHeight="false" outlineLevel="0" collapsed="false">
      <c r="A259" s="1" t="n">
        <f aca="true">INT(RAND()*3+1)</f>
        <v>2</v>
      </c>
      <c r="B259" s="1" t="n">
        <f aca="true">INT(RAND()*3+1)</f>
        <v>1</v>
      </c>
      <c r="C259" s="1" t="str">
        <f aca="false">IF(A259=1,"kameň",IF(A259=2,"papier","nožnice"))</f>
        <v>papier</v>
      </c>
      <c r="D259" s="1" t="str">
        <f aca="false">IF(B259=1,"kameň",IF(B259=2,"papier","nožnice"))</f>
        <v>kameň</v>
      </c>
      <c r="E259" s="1" t="n">
        <f aca="false">IF(OR(AND(A259=1,B259=3),AND(A259=2,B259=1),AND(A259=3,B259=2)),1,0)</f>
        <v>1</v>
      </c>
      <c r="F259" s="1" t="n">
        <f aca="false">IF(OR(AND(B259=1,A259=3),AND(B259=2,A259=1),AND(B259=3,A259=2)),1,0)</f>
        <v>0</v>
      </c>
    </row>
    <row r="260" customFormat="false" ht="12.75" hidden="false" customHeight="false" outlineLevel="0" collapsed="false">
      <c r="A260" s="1" t="n">
        <f aca="true">INT(RAND()*3+1)</f>
        <v>2</v>
      </c>
      <c r="B260" s="1" t="n">
        <f aca="true">INT(RAND()*3+1)</f>
        <v>3</v>
      </c>
      <c r="C260" s="1" t="str">
        <f aca="false">IF(A260=1,"kameň",IF(A260=2,"papier","nožnice"))</f>
        <v>papier</v>
      </c>
      <c r="D260" s="1" t="str">
        <f aca="false">IF(B260=1,"kameň",IF(B260=2,"papier","nožnice"))</f>
        <v>nožnice</v>
      </c>
      <c r="E260" s="1" t="n">
        <f aca="false">IF(OR(AND(A260=1,B260=3),AND(A260=2,B260=1),AND(A260=3,B260=2)),1,0)</f>
        <v>0</v>
      </c>
      <c r="F260" s="1" t="n">
        <f aca="false">IF(OR(AND(B260=1,A260=3),AND(B260=2,A260=1),AND(B260=3,A260=2)),1,0)</f>
        <v>1</v>
      </c>
    </row>
    <row r="261" customFormat="false" ht="12.75" hidden="false" customHeight="false" outlineLevel="0" collapsed="false">
      <c r="A261" s="1" t="n">
        <f aca="true">INT(RAND()*3+1)</f>
        <v>1</v>
      </c>
      <c r="B261" s="1" t="n">
        <f aca="true">INT(RAND()*3+1)</f>
        <v>3</v>
      </c>
      <c r="C261" s="1" t="str">
        <f aca="false">IF(A261=1,"kameň",IF(A261=2,"papier","nožnice"))</f>
        <v>kameň</v>
      </c>
      <c r="D261" s="1" t="str">
        <f aca="false">IF(B261=1,"kameň",IF(B261=2,"papier","nožnice"))</f>
        <v>nožnice</v>
      </c>
      <c r="E261" s="1" t="n">
        <f aca="false">IF(OR(AND(A261=1,B261=3),AND(A261=2,B261=1),AND(A261=3,B261=2)),1,0)</f>
        <v>1</v>
      </c>
      <c r="F261" s="1" t="n">
        <f aca="false">IF(OR(AND(B261=1,A261=3),AND(B261=2,A261=1),AND(B261=3,A261=2)),1,0)</f>
        <v>0</v>
      </c>
    </row>
    <row r="262" customFormat="false" ht="12.75" hidden="false" customHeight="false" outlineLevel="0" collapsed="false">
      <c r="A262" s="1" t="n">
        <f aca="true">INT(RAND()*3+1)</f>
        <v>2</v>
      </c>
      <c r="B262" s="1" t="n">
        <f aca="true">INT(RAND()*3+1)</f>
        <v>2</v>
      </c>
      <c r="C262" s="1" t="str">
        <f aca="false">IF(A262=1,"kameň",IF(A262=2,"papier","nožnice"))</f>
        <v>papier</v>
      </c>
      <c r="D262" s="1" t="str">
        <f aca="false">IF(B262=1,"kameň",IF(B262=2,"papier","nožnice"))</f>
        <v>papier</v>
      </c>
      <c r="E262" s="1" t="n">
        <f aca="false">IF(OR(AND(A262=1,B262=3),AND(A262=2,B262=1),AND(A262=3,B262=2)),1,0)</f>
        <v>0</v>
      </c>
      <c r="F262" s="1" t="n">
        <f aca="false">IF(OR(AND(B262=1,A262=3),AND(B262=2,A262=1),AND(B262=3,A262=2)),1,0)</f>
        <v>0</v>
      </c>
    </row>
    <row r="263" customFormat="false" ht="12.75" hidden="false" customHeight="false" outlineLevel="0" collapsed="false">
      <c r="A263" s="1" t="n">
        <f aca="true">INT(RAND()*3+1)</f>
        <v>3</v>
      </c>
      <c r="B263" s="1" t="n">
        <f aca="true">INT(RAND()*3+1)</f>
        <v>3</v>
      </c>
      <c r="C263" s="1" t="str">
        <f aca="false">IF(A263=1,"kameň",IF(A263=2,"papier","nožnice"))</f>
        <v>nožnice</v>
      </c>
      <c r="D263" s="1" t="str">
        <f aca="false">IF(B263=1,"kameň",IF(B263=2,"papier","nožnice"))</f>
        <v>nožnice</v>
      </c>
      <c r="E263" s="1" t="n">
        <f aca="false">IF(OR(AND(A263=1,B263=3),AND(A263=2,B263=1),AND(A263=3,B263=2)),1,0)</f>
        <v>0</v>
      </c>
      <c r="F263" s="1" t="n">
        <f aca="false">IF(OR(AND(B263=1,A263=3),AND(B263=2,A263=1),AND(B263=3,A263=2)),1,0)</f>
        <v>0</v>
      </c>
    </row>
    <row r="264" customFormat="false" ht="12.75" hidden="false" customHeight="false" outlineLevel="0" collapsed="false">
      <c r="A264" s="1" t="n">
        <f aca="true">INT(RAND()*3+1)</f>
        <v>2</v>
      </c>
      <c r="B264" s="1" t="n">
        <f aca="true">INT(RAND()*3+1)</f>
        <v>2</v>
      </c>
      <c r="C264" s="1" t="str">
        <f aca="false">IF(A264=1,"kameň",IF(A264=2,"papier","nožnice"))</f>
        <v>papier</v>
      </c>
      <c r="D264" s="1" t="str">
        <f aca="false">IF(B264=1,"kameň",IF(B264=2,"papier","nožnice"))</f>
        <v>papier</v>
      </c>
      <c r="E264" s="1" t="n">
        <f aca="false">IF(OR(AND(A264=1,B264=3),AND(A264=2,B264=1),AND(A264=3,B264=2)),1,0)</f>
        <v>0</v>
      </c>
      <c r="F264" s="1" t="n">
        <f aca="false">IF(OR(AND(B264=1,A264=3),AND(B264=2,A264=1),AND(B264=3,A264=2)),1,0)</f>
        <v>0</v>
      </c>
    </row>
    <row r="265" customFormat="false" ht="12.75" hidden="false" customHeight="false" outlineLevel="0" collapsed="false">
      <c r="A265" s="1" t="n">
        <f aca="true">INT(RAND()*3+1)</f>
        <v>3</v>
      </c>
      <c r="B265" s="1" t="n">
        <f aca="true">INT(RAND()*3+1)</f>
        <v>3</v>
      </c>
      <c r="C265" s="1" t="str">
        <f aca="false">IF(A265=1,"kameň",IF(A265=2,"papier","nožnice"))</f>
        <v>nožnice</v>
      </c>
      <c r="D265" s="1" t="str">
        <f aca="false">IF(B265=1,"kameň",IF(B265=2,"papier","nožnice"))</f>
        <v>nožnice</v>
      </c>
      <c r="E265" s="1" t="n">
        <f aca="false">IF(OR(AND(A265=1,B265=3),AND(A265=2,B265=1),AND(A265=3,B265=2)),1,0)</f>
        <v>0</v>
      </c>
      <c r="F265" s="1" t="n">
        <f aca="false">IF(OR(AND(B265=1,A265=3),AND(B265=2,A265=1),AND(B265=3,A265=2)),1,0)</f>
        <v>0</v>
      </c>
    </row>
    <row r="266" customFormat="false" ht="12.75" hidden="false" customHeight="false" outlineLevel="0" collapsed="false">
      <c r="A266" s="1" t="n">
        <f aca="true">INT(RAND()*3+1)</f>
        <v>3</v>
      </c>
      <c r="B266" s="1" t="n">
        <f aca="true">INT(RAND()*3+1)</f>
        <v>1</v>
      </c>
      <c r="C266" s="1" t="str">
        <f aca="false">IF(A266=1,"kameň",IF(A266=2,"papier","nožnice"))</f>
        <v>nožnice</v>
      </c>
      <c r="D266" s="1" t="str">
        <f aca="false">IF(B266=1,"kameň",IF(B266=2,"papier","nožnice"))</f>
        <v>kameň</v>
      </c>
      <c r="E266" s="1" t="n">
        <f aca="false">IF(OR(AND(A266=1,B266=3),AND(A266=2,B266=1),AND(A266=3,B266=2)),1,0)</f>
        <v>0</v>
      </c>
      <c r="F266" s="1" t="n">
        <f aca="false">IF(OR(AND(B266=1,A266=3),AND(B266=2,A266=1),AND(B266=3,A266=2)),1,0)</f>
        <v>1</v>
      </c>
    </row>
    <row r="267" customFormat="false" ht="12.75" hidden="false" customHeight="false" outlineLevel="0" collapsed="false">
      <c r="A267" s="1" t="n">
        <f aca="true">INT(RAND()*3+1)</f>
        <v>2</v>
      </c>
      <c r="B267" s="1" t="n">
        <f aca="true">INT(RAND()*3+1)</f>
        <v>2</v>
      </c>
      <c r="C267" s="1" t="str">
        <f aca="false">IF(A267=1,"kameň",IF(A267=2,"papier","nožnice"))</f>
        <v>papier</v>
      </c>
      <c r="D267" s="1" t="str">
        <f aca="false">IF(B267=1,"kameň",IF(B267=2,"papier","nožnice"))</f>
        <v>papier</v>
      </c>
      <c r="E267" s="1" t="n">
        <f aca="false">IF(OR(AND(A267=1,B267=3),AND(A267=2,B267=1),AND(A267=3,B267=2)),1,0)</f>
        <v>0</v>
      </c>
      <c r="F267" s="1" t="n">
        <f aca="false">IF(OR(AND(B267=1,A267=3),AND(B267=2,A267=1),AND(B267=3,A267=2)),1,0)</f>
        <v>0</v>
      </c>
    </row>
    <row r="268" customFormat="false" ht="12.75" hidden="false" customHeight="false" outlineLevel="0" collapsed="false">
      <c r="A268" s="1" t="n">
        <f aca="true">INT(RAND()*3+1)</f>
        <v>3</v>
      </c>
      <c r="B268" s="1" t="n">
        <f aca="true">INT(RAND()*3+1)</f>
        <v>1</v>
      </c>
      <c r="C268" s="1" t="str">
        <f aca="false">IF(A268=1,"kameň",IF(A268=2,"papier","nožnice"))</f>
        <v>nožnice</v>
      </c>
      <c r="D268" s="1" t="str">
        <f aca="false">IF(B268=1,"kameň",IF(B268=2,"papier","nožnice"))</f>
        <v>kameň</v>
      </c>
      <c r="E268" s="1" t="n">
        <f aca="false">IF(OR(AND(A268=1,B268=3),AND(A268=2,B268=1),AND(A268=3,B268=2)),1,0)</f>
        <v>0</v>
      </c>
      <c r="F268" s="1" t="n">
        <f aca="false">IF(OR(AND(B268=1,A268=3),AND(B268=2,A268=1),AND(B268=3,A268=2)),1,0)</f>
        <v>1</v>
      </c>
    </row>
    <row r="269" customFormat="false" ht="12.75" hidden="false" customHeight="false" outlineLevel="0" collapsed="false">
      <c r="A269" s="1" t="n">
        <f aca="true">INT(RAND()*3+1)</f>
        <v>2</v>
      </c>
      <c r="B269" s="1" t="n">
        <f aca="true">INT(RAND()*3+1)</f>
        <v>3</v>
      </c>
      <c r="C269" s="1" t="str">
        <f aca="false">IF(A269=1,"kameň",IF(A269=2,"papier","nožnice"))</f>
        <v>papier</v>
      </c>
      <c r="D269" s="1" t="str">
        <f aca="false">IF(B269=1,"kameň",IF(B269=2,"papier","nožnice"))</f>
        <v>nožnice</v>
      </c>
      <c r="E269" s="1" t="n">
        <f aca="false">IF(OR(AND(A269=1,B269=3),AND(A269=2,B269=1),AND(A269=3,B269=2)),1,0)</f>
        <v>0</v>
      </c>
      <c r="F269" s="1" t="n">
        <f aca="false">IF(OR(AND(B269=1,A269=3),AND(B269=2,A269=1),AND(B269=3,A269=2)),1,0)</f>
        <v>1</v>
      </c>
    </row>
    <row r="270" customFormat="false" ht="12.75" hidden="false" customHeight="false" outlineLevel="0" collapsed="false">
      <c r="A270" s="1" t="n">
        <f aca="true">INT(RAND()*3+1)</f>
        <v>2</v>
      </c>
      <c r="B270" s="1" t="n">
        <f aca="true">INT(RAND()*3+1)</f>
        <v>1</v>
      </c>
      <c r="C270" s="1" t="str">
        <f aca="false">IF(A270=1,"kameň",IF(A270=2,"papier","nožnice"))</f>
        <v>papier</v>
      </c>
      <c r="D270" s="1" t="str">
        <f aca="false">IF(B270=1,"kameň",IF(B270=2,"papier","nožnice"))</f>
        <v>kameň</v>
      </c>
      <c r="E270" s="1" t="n">
        <f aca="false">IF(OR(AND(A270=1,B270=3),AND(A270=2,B270=1),AND(A270=3,B270=2)),1,0)</f>
        <v>1</v>
      </c>
      <c r="F270" s="1" t="n">
        <f aca="false">IF(OR(AND(B270=1,A270=3),AND(B270=2,A270=1),AND(B270=3,A270=2)),1,0)</f>
        <v>0</v>
      </c>
    </row>
    <row r="271" customFormat="false" ht="12.75" hidden="false" customHeight="false" outlineLevel="0" collapsed="false">
      <c r="A271" s="1" t="n">
        <f aca="true">INT(RAND()*3+1)</f>
        <v>3</v>
      </c>
      <c r="B271" s="1" t="n">
        <f aca="true">INT(RAND()*3+1)</f>
        <v>3</v>
      </c>
      <c r="C271" s="1" t="str">
        <f aca="false">IF(A271=1,"kameň",IF(A271=2,"papier","nožnice"))</f>
        <v>nožnice</v>
      </c>
      <c r="D271" s="1" t="str">
        <f aca="false">IF(B271=1,"kameň",IF(B271=2,"papier","nožnice"))</f>
        <v>nožnice</v>
      </c>
      <c r="E271" s="1" t="n">
        <f aca="false">IF(OR(AND(A271=1,B271=3),AND(A271=2,B271=1),AND(A271=3,B271=2)),1,0)</f>
        <v>0</v>
      </c>
      <c r="F271" s="1" t="n">
        <f aca="false">IF(OR(AND(B271=1,A271=3),AND(B271=2,A271=1),AND(B271=3,A271=2)),1,0)</f>
        <v>0</v>
      </c>
    </row>
    <row r="272" customFormat="false" ht="12.75" hidden="false" customHeight="false" outlineLevel="0" collapsed="false">
      <c r="A272" s="1" t="n">
        <f aca="true">INT(RAND()*3+1)</f>
        <v>2</v>
      </c>
      <c r="B272" s="1" t="n">
        <f aca="true">INT(RAND()*3+1)</f>
        <v>1</v>
      </c>
      <c r="C272" s="1" t="str">
        <f aca="false">IF(A272=1,"kameň",IF(A272=2,"papier","nožnice"))</f>
        <v>papier</v>
      </c>
      <c r="D272" s="1" t="str">
        <f aca="false">IF(B272=1,"kameň",IF(B272=2,"papier","nožnice"))</f>
        <v>kameň</v>
      </c>
      <c r="E272" s="1" t="n">
        <f aca="false">IF(OR(AND(A272=1,B272=3),AND(A272=2,B272=1),AND(A272=3,B272=2)),1,0)</f>
        <v>1</v>
      </c>
      <c r="F272" s="1" t="n">
        <f aca="false">IF(OR(AND(B272=1,A272=3),AND(B272=2,A272=1),AND(B272=3,A272=2)),1,0)</f>
        <v>0</v>
      </c>
    </row>
    <row r="273" customFormat="false" ht="12.75" hidden="false" customHeight="false" outlineLevel="0" collapsed="false">
      <c r="A273" s="1" t="n">
        <f aca="true">INT(RAND()*3+1)</f>
        <v>1</v>
      </c>
      <c r="B273" s="1" t="n">
        <f aca="true">INT(RAND()*3+1)</f>
        <v>1</v>
      </c>
      <c r="C273" s="1" t="str">
        <f aca="false">IF(A273=1,"kameň",IF(A273=2,"papier","nožnice"))</f>
        <v>kameň</v>
      </c>
      <c r="D273" s="1" t="str">
        <f aca="false">IF(B273=1,"kameň",IF(B273=2,"papier","nožnice"))</f>
        <v>kameň</v>
      </c>
      <c r="E273" s="1" t="n">
        <f aca="false">IF(OR(AND(A273=1,B273=3),AND(A273=2,B273=1),AND(A273=3,B273=2)),1,0)</f>
        <v>0</v>
      </c>
      <c r="F273" s="1" t="n">
        <f aca="false">IF(OR(AND(B273=1,A273=3),AND(B273=2,A273=1),AND(B273=3,A273=2)),1,0)</f>
        <v>0</v>
      </c>
    </row>
    <row r="274" customFormat="false" ht="12.75" hidden="false" customHeight="false" outlineLevel="0" collapsed="false">
      <c r="A274" s="1" t="n">
        <f aca="true">INT(RAND()*3+1)</f>
        <v>1</v>
      </c>
      <c r="B274" s="1" t="n">
        <f aca="true">INT(RAND()*3+1)</f>
        <v>3</v>
      </c>
      <c r="C274" s="1" t="str">
        <f aca="false">IF(A274=1,"kameň",IF(A274=2,"papier","nožnice"))</f>
        <v>kameň</v>
      </c>
      <c r="D274" s="1" t="str">
        <f aca="false">IF(B274=1,"kameň",IF(B274=2,"papier","nožnice"))</f>
        <v>nožnice</v>
      </c>
      <c r="E274" s="1" t="n">
        <f aca="false">IF(OR(AND(A274=1,B274=3),AND(A274=2,B274=1),AND(A274=3,B274=2)),1,0)</f>
        <v>1</v>
      </c>
      <c r="F274" s="1" t="n">
        <f aca="false">IF(OR(AND(B274=1,A274=3),AND(B274=2,A274=1),AND(B274=3,A274=2)),1,0)</f>
        <v>0</v>
      </c>
    </row>
    <row r="275" customFormat="false" ht="12.75" hidden="false" customHeight="false" outlineLevel="0" collapsed="false">
      <c r="A275" s="1" t="n">
        <f aca="true">INT(RAND()*3+1)</f>
        <v>3</v>
      </c>
      <c r="B275" s="1" t="n">
        <f aca="true">INT(RAND()*3+1)</f>
        <v>2</v>
      </c>
      <c r="C275" s="1" t="str">
        <f aca="false">IF(A275=1,"kameň",IF(A275=2,"papier","nožnice"))</f>
        <v>nožnice</v>
      </c>
      <c r="D275" s="1" t="str">
        <f aca="false">IF(B275=1,"kameň",IF(B275=2,"papier","nožnice"))</f>
        <v>papier</v>
      </c>
      <c r="E275" s="1" t="n">
        <f aca="false">IF(OR(AND(A275=1,B275=3),AND(A275=2,B275=1),AND(A275=3,B275=2)),1,0)</f>
        <v>1</v>
      </c>
      <c r="F275" s="1" t="n">
        <f aca="false">IF(OR(AND(B275=1,A275=3),AND(B275=2,A275=1),AND(B275=3,A275=2)),1,0)</f>
        <v>0</v>
      </c>
    </row>
    <row r="276" customFormat="false" ht="12.75" hidden="false" customHeight="false" outlineLevel="0" collapsed="false">
      <c r="A276" s="1" t="n">
        <f aca="true">INT(RAND()*3+1)</f>
        <v>3</v>
      </c>
      <c r="B276" s="1" t="n">
        <f aca="true">INT(RAND()*3+1)</f>
        <v>1</v>
      </c>
      <c r="C276" s="1" t="str">
        <f aca="false">IF(A276=1,"kameň",IF(A276=2,"papier","nožnice"))</f>
        <v>nožnice</v>
      </c>
      <c r="D276" s="1" t="str">
        <f aca="false">IF(B276=1,"kameň",IF(B276=2,"papier","nožnice"))</f>
        <v>kameň</v>
      </c>
      <c r="E276" s="1" t="n">
        <f aca="false">IF(OR(AND(A276=1,B276=3),AND(A276=2,B276=1),AND(A276=3,B276=2)),1,0)</f>
        <v>0</v>
      </c>
      <c r="F276" s="1" t="n">
        <f aca="false">IF(OR(AND(B276=1,A276=3),AND(B276=2,A276=1),AND(B276=3,A276=2)),1,0)</f>
        <v>1</v>
      </c>
    </row>
    <row r="277" customFormat="false" ht="12.75" hidden="false" customHeight="false" outlineLevel="0" collapsed="false">
      <c r="A277" s="1" t="n">
        <f aca="true">INT(RAND()*3+1)</f>
        <v>1</v>
      </c>
      <c r="B277" s="1" t="n">
        <f aca="true">INT(RAND()*3+1)</f>
        <v>3</v>
      </c>
      <c r="C277" s="1" t="str">
        <f aca="false">IF(A277=1,"kameň",IF(A277=2,"papier","nožnice"))</f>
        <v>kameň</v>
      </c>
      <c r="D277" s="1" t="str">
        <f aca="false">IF(B277=1,"kameň",IF(B277=2,"papier","nožnice"))</f>
        <v>nožnice</v>
      </c>
      <c r="E277" s="1" t="n">
        <f aca="false">IF(OR(AND(A277=1,B277=3),AND(A277=2,B277=1),AND(A277=3,B277=2)),1,0)</f>
        <v>1</v>
      </c>
      <c r="F277" s="1" t="n">
        <f aca="false">IF(OR(AND(B277=1,A277=3),AND(B277=2,A277=1),AND(B277=3,A277=2)),1,0)</f>
        <v>0</v>
      </c>
    </row>
    <row r="278" customFormat="false" ht="12.75" hidden="false" customHeight="false" outlineLevel="0" collapsed="false">
      <c r="A278" s="1" t="n">
        <f aca="true">INT(RAND()*3+1)</f>
        <v>3</v>
      </c>
      <c r="B278" s="1" t="n">
        <f aca="true">INT(RAND()*3+1)</f>
        <v>1</v>
      </c>
      <c r="C278" s="1" t="str">
        <f aca="false">IF(A278=1,"kameň",IF(A278=2,"papier","nožnice"))</f>
        <v>nožnice</v>
      </c>
      <c r="D278" s="1" t="str">
        <f aca="false">IF(B278=1,"kameň",IF(B278=2,"papier","nožnice"))</f>
        <v>kameň</v>
      </c>
      <c r="E278" s="1" t="n">
        <f aca="false">IF(OR(AND(A278=1,B278=3),AND(A278=2,B278=1),AND(A278=3,B278=2)),1,0)</f>
        <v>0</v>
      </c>
      <c r="F278" s="1" t="n">
        <f aca="false">IF(OR(AND(B278=1,A278=3),AND(B278=2,A278=1),AND(B278=3,A278=2)),1,0)</f>
        <v>1</v>
      </c>
    </row>
    <row r="279" customFormat="false" ht="12.75" hidden="false" customHeight="false" outlineLevel="0" collapsed="false">
      <c r="A279" s="1" t="n">
        <f aca="true">INT(RAND()*3+1)</f>
        <v>1</v>
      </c>
      <c r="B279" s="1" t="n">
        <f aca="true">INT(RAND()*3+1)</f>
        <v>3</v>
      </c>
      <c r="C279" s="1" t="str">
        <f aca="false">IF(A279=1,"kameň",IF(A279=2,"papier","nožnice"))</f>
        <v>kameň</v>
      </c>
      <c r="D279" s="1" t="str">
        <f aca="false">IF(B279=1,"kameň",IF(B279=2,"papier","nožnice"))</f>
        <v>nožnice</v>
      </c>
      <c r="E279" s="1" t="n">
        <f aca="false">IF(OR(AND(A279=1,B279=3),AND(A279=2,B279=1),AND(A279=3,B279=2)),1,0)</f>
        <v>1</v>
      </c>
      <c r="F279" s="1" t="n">
        <f aca="false">IF(OR(AND(B279=1,A279=3),AND(B279=2,A279=1),AND(B279=3,A279=2)),1,0)</f>
        <v>0</v>
      </c>
    </row>
    <row r="280" customFormat="false" ht="12.75" hidden="false" customHeight="false" outlineLevel="0" collapsed="false">
      <c r="A280" s="1" t="n">
        <f aca="true">INT(RAND()*3+1)</f>
        <v>2</v>
      </c>
      <c r="B280" s="1" t="n">
        <f aca="true">INT(RAND()*3+1)</f>
        <v>3</v>
      </c>
      <c r="C280" s="1" t="str">
        <f aca="false">IF(A280=1,"kameň",IF(A280=2,"papier","nožnice"))</f>
        <v>papier</v>
      </c>
      <c r="D280" s="1" t="str">
        <f aca="false">IF(B280=1,"kameň",IF(B280=2,"papier","nožnice"))</f>
        <v>nožnice</v>
      </c>
      <c r="E280" s="1" t="n">
        <f aca="false">IF(OR(AND(A280=1,B280=3),AND(A280=2,B280=1),AND(A280=3,B280=2)),1,0)</f>
        <v>0</v>
      </c>
      <c r="F280" s="1" t="n">
        <f aca="false">IF(OR(AND(B280=1,A280=3),AND(B280=2,A280=1),AND(B280=3,A280=2)),1,0)</f>
        <v>1</v>
      </c>
    </row>
    <row r="281" customFormat="false" ht="12.75" hidden="false" customHeight="false" outlineLevel="0" collapsed="false">
      <c r="A281" s="1" t="n">
        <f aca="true">INT(RAND()*3+1)</f>
        <v>3</v>
      </c>
      <c r="B281" s="1" t="n">
        <f aca="true">INT(RAND()*3+1)</f>
        <v>3</v>
      </c>
      <c r="C281" s="1" t="str">
        <f aca="false">IF(A281=1,"kameň",IF(A281=2,"papier","nožnice"))</f>
        <v>nožnice</v>
      </c>
      <c r="D281" s="1" t="str">
        <f aca="false">IF(B281=1,"kameň",IF(B281=2,"papier","nožnice"))</f>
        <v>nožnice</v>
      </c>
      <c r="E281" s="1" t="n">
        <f aca="false">IF(OR(AND(A281=1,B281=3),AND(A281=2,B281=1),AND(A281=3,B281=2)),1,0)</f>
        <v>0</v>
      </c>
      <c r="F281" s="1" t="n">
        <f aca="false">IF(OR(AND(B281=1,A281=3),AND(B281=2,A281=1),AND(B281=3,A281=2)),1,0)</f>
        <v>0</v>
      </c>
    </row>
    <row r="282" customFormat="false" ht="12.75" hidden="false" customHeight="false" outlineLevel="0" collapsed="false">
      <c r="A282" s="1" t="n">
        <f aca="true">INT(RAND()*3+1)</f>
        <v>3</v>
      </c>
      <c r="B282" s="1" t="n">
        <f aca="true">INT(RAND()*3+1)</f>
        <v>3</v>
      </c>
      <c r="C282" s="1" t="str">
        <f aca="false">IF(A282=1,"kameň",IF(A282=2,"papier","nožnice"))</f>
        <v>nožnice</v>
      </c>
      <c r="D282" s="1" t="str">
        <f aca="false">IF(B282=1,"kameň",IF(B282=2,"papier","nožnice"))</f>
        <v>nožnice</v>
      </c>
      <c r="E282" s="1" t="n">
        <f aca="false">IF(OR(AND(A282=1,B282=3),AND(A282=2,B282=1),AND(A282=3,B282=2)),1,0)</f>
        <v>0</v>
      </c>
      <c r="F282" s="1" t="n">
        <f aca="false">IF(OR(AND(B282=1,A282=3),AND(B282=2,A282=1),AND(B282=3,A282=2)),1,0)</f>
        <v>0</v>
      </c>
    </row>
    <row r="283" customFormat="false" ht="12.75" hidden="false" customHeight="false" outlineLevel="0" collapsed="false">
      <c r="A283" s="1" t="n">
        <f aca="true">INT(RAND()*3+1)</f>
        <v>1</v>
      </c>
      <c r="B283" s="1" t="n">
        <f aca="true">INT(RAND()*3+1)</f>
        <v>3</v>
      </c>
      <c r="C283" s="1" t="str">
        <f aca="false">IF(A283=1,"kameň",IF(A283=2,"papier","nožnice"))</f>
        <v>kameň</v>
      </c>
      <c r="D283" s="1" t="str">
        <f aca="false">IF(B283=1,"kameň",IF(B283=2,"papier","nožnice"))</f>
        <v>nožnice</v>
      </c>
      <c r="E283" s="1" t="n">
        <f aca="false">IF(OR(AND(A283=1,B283=3),AND(A283=2,B283=1),AND(A283=3,B283=2)),1,0)</f>
        <v>1</v>
      </c>
      <c r="F283" s="1" t="n">
        <f aca="false">IF(OR(AND(B283=1,A283=3),AND(B283=2,A283=1),AND(B283=3,A283=2)),1,0)</f>
        <v>0</v>
      </c>
    </row>
    <row r="284" customFormat="false" ht="12.75" hidden="false" customHeight="false" outlineLevel="0" collapsed="false">
      <c r="A284" s="1" t="n">
        <f aca="true">INT(RAND()*3+1)</f>
        <v>2</v>
      </c>
      <c r="B284" s="1" t="n">
        <f aca="true">INT(RAND()*3+1)</f>
        <v>3</v>
      </c>
      <c r="C284" s="1" t="str">
        <f aca="false">IF(A284=1,"kameň",IF(A284=2,"papier","nožnice"))</f>
        <v>papier</v>
      </c>
      <c r="D284" s="1" t="str">
        <f aca="false">IF(B284=1,"kameň",IF(B284=2,"papier","nožnice"))</f>
        <v>nožnice</v>
      </c>
      <c r="E284" s="1" t="n">
        <f aca="false">IF(OR(AND(A284=1,B284=3),AND(A284=2,B284=1),AND(A284=3,B284=2)),1,0)</f>
        <v>0</v>
      </c>
      <c r="F284" s="1" t="n">
        <f aca="false">IF(OR(AND(B284=1,A284=3),AND(B284=2,A284=1),AND(B284=3,A284=2)),1,0)</f>
        <v>1</v>
      </c>
    </row>
    <row r="285" customFormat="false" ht="12.75" hidden="false" customHeight="false" outlineLevel="0" collapsed="false">
      <c r="A285" s="1" t="n">
        <f aca="true">INT(RAND()*3+1)</f>
        <v>2</v>
      </c>
      <c r="B285" s="1" t="n">
        <f aca="true">INT(RAND()*3+1)</f>
        <v>1</v>
      </c>
      <c r="C285" s="1" t="str">
        <f aca="false">IF(A285=1,"kameň",IF(A285=2,"papier","nožnice"))</f>
        <v>papier</v>
      </c>
      <c r="D285" s="1" t="str">
        <f aca="false">IF(B285=1,"kameň",IF(B285=2,"papier","nožnice"))</f>
        <v>kameň</v>
      </c>
      <c r="E285" s="1" t="n">
        <f aca="false">IF(OR(AND(A285=1,B285=3),AND(A285=2,B285=1),AND(A285=3,B285=2)),1,0)</f>
        <v>1</v>
      </c>
      <c r="F285" s="1" t="n">
        <f aca="false">IF(OR(AND(B285=1,A285=3),AND(B285=2,A285=1),AND(B285=3,A285=2)),1,0)</f>
        <v>0</v>
      </c>
    </row>
    <row r="286" customFormat="false" ht="12.75" hidden="false" customHeight="false" outlineLevel="0" collapsed="false">
      <c r="A286" s="1" t="n">
        <f aca="true">INT(RAND()*3+1)</f>
        <v>3</v>
      </c>
      <c r="B286" s="1" t="n">
        <f aca="true">INT(RAND()*3+1)</f>
        <v>3</v>
      </c>
      <c r="C286" s="1" t="str">
        <f aca="false">IF(A286=1,"kameň",IF(A286=2,"papier","nožnice"))</f>
        <v>nožnice</v>
      </c>
      <c r="D286" s="1" t="str">
        <f aca="false">IF(B286=1,"kameň",IF(B286=2,"papier","nožnice"))</f>
        <v>nožnice</v>
      </c>
      <c r="E286" s="1" t="n">
        <f aca="false">IF(OR(AND(A286=1,B286=3),AND(A286=2,B286=1),AND(A286=3,B286=2)),1,0)</f>
        <v>0</v>
      </c>
      <c r="F286" s="1" t="n">
        <f aca="false">IF(OR(AND(B286=1,A286=3),AND(B286=2,A286=1),AND(B286=3,A286=2)),1,0)</f>
        <v>0</v>
      </c>
    </row>
    <row r="287" customFormat="false" ht="12.75" hidden="false" customHeight="false" outlineLevel="0" collapsed="false">
      <c r="A287" s="1" t="n">
        <f aca="true">INT(RAND()*3+1)</f>
        <v>2</v>
      </c>
      <c r="B287" s="1" t="n">
        <f aca="true">INT(RAND()*3+1)</f>
        <v>2</v>
      </c>
      <c r="C287" s="1" t="str">
        <f aca="false">IF(A287=1,"kameň",IF(A287=2,"papier","nožnice"))</f>
        <v>papier</v>
      </c>
      <c r="D287" s="1" t="str">
        <f aca="false">IF(B287=1,"kameň",IF(B287=2,"papier","nožnice"))</f>
        <v>papier</v>
      </c>
      <c r="E287" s="1" t="n">
        <f aca="false">IF(OR(AND(A287=1,B287=3),AND(A287=2,B287=1),AND(A287=3,B287=2)),1,0)</f>
        <v>0</v>
      </c>
      <c r="F287" s="1" t="n">
        <f aca="false">IF(OR(AND(B287=1,A287=3),AND(B287=2,A287=1),AND(B287=3,A287=2)),1,0)</f>
        <v>0</v>
      </c>
    </row>
    <row r="288" customFormat="false" ht="12.75" hidden="false" customHeight="false" outlineLevel="0" collapsed="false">
      <c r="A288" s="1" t="n">
        <f aca="true">INT(RAND()*3+1)</f>
        <v>2</v>
      </c>
      <c r="B288" s="1" t="n">
        <f aca="true">INT(RAND()*3+1)</f>
        <v>1</v>
      </c>
      <c r="C288" s="1" t="str">
        <f aca="false">IF(A288=1,"kameň",IF(A288=2,"papier","nožnice"))</f>
        <v>papier</v>
      </c>
      <c r="D288" s="1" t="str">
        <f aca="false">IF(B288=1,"kameň",IF(B288=2,"papier","nožnice"))</f>
        <v>kameň</v>
      </c>
      <c r="E288" s="1" t="n">
        <f aca="false">IF(OR(AND(A288=1,B288=3),AND(A288=2,B288=1),AND(A288=3,B288=2)),1,0)</f>
        <v>1</v>
      </c>
      <c r="F288" s="1" t="n">
        <f aca="false">IF(OR(AND(B288=1,A288=3),AND(B288=2,A288=1),AND(B288=3,A288=2)),1,0)</f>
        <v>0</v>
      </c>
    </row>
    <row r="289" customFormat="false" ht="12.75" hidden="false" customHeight="false" outlineLevel="0" collapsed="false">
      <c r="A289" s="1" t="n">
        <f aca="true">INT(RAND()*3+1)</f>
        <v>3</v>
      </c>
      <c r="B289" s="1" t="n">
        <f aca="true">INT(RAND()*3+1)</f>
        <v>3</v>
      </c>
      <c r="C289" s="1" t="str">
        <f aca="false">IF(A289=1,"kameň",IF(A289=2,"papier","nožnice"))</f>
        <v>nožnice</v>
      </c>
      <c r="D289" s="1" t="str">
        <f aca="false">IF(B289=1,"kameň",IF(B289=2,"papier","nožnice"))</f>
        <v>nožnice</v>
      </c>
      <c r="E289" s="1" t="n">
        <f aca="false">IF(OR(AND(A289=1,B289=3),AND(A289=2,B289=1),AND(A289=3,B289=2)),1,0)</f>
        <v>0</v>
      </c>
      <c r="F289" s="1" t="n">
        <f aca="false">IF(OR(AND(B289=1,A289=3),AND(B289=2,A289=1),AND(B289=3,A289=2)),1,0)</f>
        <v>0</v>
      </c>
    </row>
    <row r="290" customFormat="false" ht="12.75" hidden="false" customHeight="false" outlineLevel="0" collapsed="false">
      <c r="A290" s="1" t="n">
        <f aca="true">INT(RAND()*3+1)</f>
        <v>1</v>
      </c>
      <c r="B290" s="1" t="n">
        <f aca="true">INT(RAND()*3+1)</f>
        <v>2</v>
      </c>
      <c r="C290" s="1" t="str">
        <f aca="false">IF(A290=1,"kameň",IF(A290=2,"papier","nožnice"))</f>
        <v>kameň</v>
      </c>
      <c r="D290" s="1" t="str">
        <f aca="false">IF(B290=1,"kameň",IF(B290=2,"papier","nožnice"))</f>
        <v>papier</v>
      </c>
      <c r="E290" s="1" t="n">
        <f aca="false">IF(OR(AND(A290=1,B290=3),AND(A290=2,B290=1),AND(A290=3,B290=2)),1,0)</f>
        <v>0</v>
      </c>
      <c r="F290" s="1" t="n">
        <f aca="false">IF(OR(AND(B290=1,A290=3),AND(B290=2,A290=1),AND(B290=3,A290=2)),1,0)</f>
        <v>1</v>
      </c>
    </row>
    <row r="291" customFormat="false" ht="12.75" hidden="false" customHeight="false" outlineLevel="0" collapsed="false">
      <c r="A291" s="1" t="n">
        <f aca="true">INT(RAND()*3+1)</f>
        <v>2</v>
      </c>
      <c r="B291" s="1" t="n">
        <f aca="true">INT(RAND()*3+1)</f>
        <v>2</v>
      </c>
      <c r="C291" s="1" t="str">
        <f aca="false">IF(A291=1,"kameň",IF(A291=2,"papier","nožnice"))</f>
        <v>papier</v>
      </c>
      <c r="D291" s="1" t="str">
        <f aca="false">IF(B291=1,"kameň",IF(B291=2,"papier","nožnice"))</f>
        <v>papier</v>
      </c>
      <c r="E291" s="1" t="n">
        <f aca="false">IF(OR(AND(A291=1,B291=3),AND(A291=2,B291=1),AND(A291=3,B291=2)),1,0)</f>
        <v>0</v>
      </c>
      <c r="F291" s="1" t="n">
        <f aca="false">IF(OR(AND(B291=1,A291=3),AND(B291=2,A291=1),AND(B291=3,A291=2)),1,0)</f>
        <v>0</v>
      </c>
    </row>
    <row r="292" customFormat="false" ht="12.75" hidden="false" customHeight="false" outlineLevel="0" collapsed="false">
      <c r="A292" s="1" t="n">
        <f aca="true">INT(RAND()*3+1)</f>
        <v>2</v>
      </c>
      <c r="B292" s="1" t="n">
        <f aca="true">INT(RAND()*3+1)</f>
        <v>2</v>
      </c>
      <c r="C292" s="1" t="str">
        <f aca="false">IF(A292=1,"kameň",IF(A292=2,"papier","nožnice"))</f>
        <v>papier</v>
      </c>
      <c r="D292" s="1" t="str">
        <f aca="false">IF(B292=1,"kameň",IF(B292=2,"papier","nožnice"))</f>
        <v>papier</v>
      </c>
      <c r="E292" s="1" t="n">
        <f aca="false">IF(OR(AND(A292=1,B292=3),AND(A292=2,B292=1),AND(A292=3,B292=2)),1,0)</f>
        <v>0</v>
      </c>
      <c r="F292" s="1" t="n">
        <f aca="false">IF(OR(AND(B292=1,A292=3),AND(B292=2,A292=1),AND(B292=3,A292=2)),1,0)</f>
        <v>0</v>
      </c>
    </row>
    <row r="293" customFormat="false" ht="12.75" hidden="false" customHeight="false" outlineLevel="0" collapsed="false">
      <c r="A293" s="1" t="n">
        <f aca="true">INT(RAND()*3+1)</f>
        <v>3</v>
      </c>
      <c r="B293" s="1" t="n">
        <f aca="true">INT(RAND()*3+1)</f>
        <v>1</v>
      </c>
      <c r="C293" s="1" t="str">
        <f aca="false">IF(A293=1,"kameň",IF(A293=2,"papier","nožnice"))</f>
        <v>nožnice</v>
      </c>
      <c r="D293" s="1" t="str">
        <f aca="false">IF(B293=1,"kameň",IF(B293=2,"papier","nožnice"))</f>
        <v>kameň</v>
      </c>
      <c r="E293" s="1" t="n">
        <f aca="false">IF(OR(AND(A293=1,B293=3),AND(A293=2,B293=1),AND(A293=3,B293=2)),1,0)</f>
        <v>0</v>
      </c>
      <c r="F293" s="1" t="n">
        <f aca="false">IF(OR(AND(B293=1,A293=3),AND(B293=2,A293=1),AND(B293=3,A293=2)),1,0)</f>
        <v>1</v>
      </c>
    </row>
    <row r="294" customFormat="false" ht="12.75" hidden="false" customHeight="false" outlineLevel="0" collapsed="false">
      <c r="A294" s="1" t="n">
        <f aca="true">INT(RAND()*3+1)</f>
        <v>2</v>
      </c>
      <c r="B294" s="1" t="n">
        <f aca="true">INT(RAND()*3+1)</f>
        <v>1</v>
      </c>
      <c r="C294" s="1" t="str">
        <f aca="false">IF(A294=1,"kameň",IF(A294=2,"papier","nožnice"))</f>
        <v>papier</v>
      </c>
      <c r="D294" s="1" t="str">
        <f aca="false">IF(B294=1,"kameň",IF(B294=2,"papier","nožnice"))</f>
        <v>kameň</v>
      </c>
      <c r="E294" s="1" t="n">
        <f aca="false">IF(OR(AND(A294=1,B294=3),AND(A294=2,B294=1),AND(A294=3,B294=2)),1,0)</f>
        <v>1</v>
      </c>
      <c r="F294" s="1" t="n">
        <f aca="false">IF(OR(AND(B294=1,A294=3),AND(B294=2,A294=1),AND(B294=3,A294=2)),1,0)</f>
        <v>0</v>
      </c>
    </row>
    <row r="295" customFormat="false" ht="12.75" hidden="false" customHeight="false" outlineLevel="0" collapsed="false">
      <c r="A295" s="1" t="n">
        <f aca="true">INT(RAND()*3+1)</f>
        <v>2</v>
      </c>
      <c r="B295" s="1" t="n">
        <f aca="true">INT(RAND()*3+1)</f>
        <v>2</v>
      </c>
      <c r="C295" s="1" t="str">
        <f aca="false">IF(A295=1,"kameň",IF(A295=2,"papier","nožnice"))</f>
        <v>papier</v>
      </c>
      <c r="D295" s="1" t="str">
        <f aca="false">IF(B295=1,"kameň",IF(B295=2,"papier","nožnice"))</f>
        <v>papier</v>
      </c>
      <c r="E295" s="1" t="n">
        <f aca="false">IF(OR(AND(A295=1,B295=3),AND(A295=2,B295=1),AND(A295=3,B295=2)),1,0)</f>
        <v>0</v>
      </c>
      <c r="F295" s="1" t="n">
        <f aca="false">IF(OR(AND(B295=1,A295=3),AND(B295=2,A295=1),AND(B295=3,A295=2)),1,0)</f>
        <v>0</v>
      </c>
    </row>
    <row r="296" customFormat="false" ht="12.75" hidden="false" customHeight="false" outlineLevel="0" collapsed="false">
      <c r="A296" s="1" t="n">
        <f aca="true">INT(RAND()*3+1)</f>
        <v>3</v>
      </c>
      <c r="B296" s="1" t="n">
        <f aca="true">INT(RAND()*3+1)</f>
        <v>2</v>
      </c>
      <c r="C296" s="1" t="str">
        <f aca="false">IF(A296=1,"kameň",IF(A296=2,"papier","nožnice"))</f>
        <v>nožnice</v>
      </c>
      <c r="D296" s="1" t="str">
        <f aca="false">IF(B296=1,"kameň",IF(B296=2,"papier","nožnice"))</f>
        <v>papier</v>
      </c>
      <c r="E296" s="1" t="n">
        <f aca="false">IF(OR(AND(A296=1,B296=3),AND(A296=2,B296=1),AND(A296=3,B296=2)),1,0)</f>
        <v>1</v>
      </c>
      <c r="F296" s="1" t="n">
        <f aca="false">IF(OR(AND(B296=1,A296=3),AND(B296=2,A296=1),AND(B296=3,A296=2)),1,0)</f>
        <v>0</v>
      </c>
    </row>
    <row r="297" customFormat="false" ht="12.75" hidden="false" customHeight="false" outlineLevel="0" collapsed="false">
      <c r="A297" s="1" t="n">
        <f aca="true">INT(RAND()*3+1)</f>
        <v>1</v>
      </c>
      <c r="B297" s="1" t="n">
        <f aca="true">INT(RAND()*3+1)</f>
        <v>2</v>
      </c>
      <c r="C297" s="1" t="str">
        <f aca="false">IF(A297=1,"kameň",IF(A297=2,"papier","nožnice"))</f>
        <v>kameň</v>
      </c>
      <c r="D297" s="1" t="str">
        <f aca="false">IF(B297=1,"kameň",IF(B297=2,"papier","nožnice"))</f>
        <v>papier</v>
      </c>
      <c r="E297" s="1" t="n">
        <f aca="false">IF(OR(AND(A297=1,B297=3),AND(A297=2,B297=1),AND(A297=3,B297=2)),1,0)</f>
        <v>0</v>
      </c>
      <c r="F297" s="1" t="n">
        <f aca="false">IF(OR(AND(B297=1,A297=3),AND(B297=2,A297=1),AND(B297=3,A297=2)),1,0)</f>
        <v>1</v>
      </c>
    </row>
    <row r="298" customFormat="false" ht="12.75" hidden="false" customHeight="false" outlineLevel="0" collapsed="false">
      <c r="A298" s="1" t="n">
        <f aca="true">INT(RAND()*3+1)</f>
        <v>2</v>
      </c>
      <c r="B298" s="1" t="n">
        <f aca="true">INT(RAND()*3+1)</f>
        <v>2</v>
      </c>
      <c r="C298" s="1" t="str">
        <f aca="false">IF(A298=1,"kameň",IF(A298=2,"papier","nožnice"))</f>
        <v>papier</v>
      </c>
      <c r="D298" s="1" t="str">
        <f aca="false">IF(B298=1,"kameň",IF(B298=2,"papier","nožnice"))</f>
        <v>papier</v>
      </c>
      <c r="E298" s="1" t="n">
        <f aca="false">IF(OR(AND(A298=1,B298=3),AND(A298=2,B298=1),AND(A298=3,B298=2)),1,0)</f>
        <v>0</v>
      </c>
      <c r="F298" s="1" t="n">
        <f aca="false">IF(OR(AND(B298=1,A298=3),AND(B298=2,A298=1),AND(B298=3,A298=2)),1,0)</f>
        <v>0</v>
      </c>
    </row>
    <row r="299" customFormat="false" ht="12.75" hidden="false" customHeight="false" outlineLevel="0" collapsed="false">
      <c r="A299" s="1" t="n">
        <f aca="true">INT(RAND()*3+1)</f>
        <v>3</v>
      </c>
      <c r="B299" s="1" t="n">
        <f aca="true">INT(RAND()*3+1)</f>
        <v>1</v>
      </c>
      <c r="C299" s="1" t="str">
        <f aca="false">IF(A299=1,"kameň",IF(A299=2,"papier","nožnice"))</f>
        <v>nožnice</v>
      </c>
      <c r="D299" s="1" t="str">
        <f aca="false">IF(B299=1,"kameň",IF(B299=2,"papier","nožnice"))</f>
        <v>kameň</v>
      </c>
      <c r="E299" s="1" t="n">
        <f aca="false">IF(OR(AND(A299=1,B299=3),AND(A299=2,B299=1),AND(A299=3,B299=2)),1,0)</f>
        <v>0</v>
      </c>
      <c r="F299" s="1" t="n">
        <f aca="false">IF(OR(AND(B299=1,A299=3),AND(B299=2,A299=1),AND(B299=3,A299=2)),1,0)</f>
        <v>1</v>
      </c>
    </row>
    <row r="300" customFormat="false" ht="12.75" hidden="false" customHeight="false" outlineLevel="0" collapsed="false">
      <c r="A300" s="1" t="n">
        <f aca="true">INT(RAND()*3+1)</f>
        <v>3</v>
      </c>
      <c r="B300" s="1" t="n">
        <f aca="true">INT(RAND()*3+1)</f>
        <v>1</v>
      </c>
      <c r="C300" s="1" t="str">
        <f aca="false">IF(A300=1,"kameň",IF(A300=2,"papier","nožnice"))</f>
        <v>nožnice</v>
      </c>
      <c r="D300" s="1" t="str">
        <f aca="false">IF(B300=1,"kameň",IF(B300=2,"papier","nožnice"))</f>
        <v>kameň</v>
      </c>
      <c r="E300" s="1" t="n">
        <f aca="false">IF(OR(AND(A300=1,B300=3),AND(A300=2,B300=1),AND(A300=3,B300=2)),1,0)</f>
        <v>0</v>
      </c>
      <c r="F300" s="1" t="n">
        <f aca="false">IF(OR(AND(B300=1,A300=3),AND(B300=2,A300=1),AND(B300=3,A300=2)),1,0)</f>
        <v>1</v>
      </c>
    </row>
    <row r="301" customFormat="false" ht="12.75" hidden="false" customHeight="false" outlineLevel="0" collapsed="false">
      <c r="A301" s="1" t="n">
        <f aca="true">INT(RAND()*3+1)</f>
        <v>1</v>
      </c>
      <c r="B301" s="1" t="n">
        <f aca="true">INT(RAND()*3+1)</f>
        <v>2</v>
      </c>
      <c r="C301" s="1" t="str">
        <f aca="false">IF(A301=1,"kameň",IF(A301=2,"papier","nožnice"))</f>
        <v>kameň</v>
      </c>
      <c r="D301" s="1" t="str">
        <f aca="false">IF(B301=1,"kameň",IF(B301=2,"papier","nožnice"))</f>
        <v>papier</v>
      </c>
      <c r="E301" s="1" t="n">
        <f aca="false">IF(OR(AND(A301=1,B301=3),AND(A301=2,B301=1),AND(A301=3,B301=2)),1,0)</f>
        <v>0</v>
      </c>
      <c r="F301" s="1" t="n">
        <f aca="false">IF(OR(AND(B301=1,A301=3),AND(B301=2,A301=1),AND(B301=3,A301=2)),1,0)</f>
        <v>1</v>
      </c>
    </row>
    <row r="302" customFormat="false" ht="12.75" hidden="false" customHeight="false" outlineLevel="0" collapsed="false">
      <c r="A302" s="1" t="n">
        <f aca="true">INT(RAND()*3+1)</f>
        <v>2</v>
      </c>
      <c r="B302" s="1" t="n">
        <f aca="true">INT(RAND()*3+1)</f>
        <v>1</v>
      </c>
      <c r="C302" s="1" t="str">
        <f aca="false">IF(A302=1,"kameň",IF(A302=2,"papier","nožnice"))</f>
        <v>papier</v>
      </c>
      <c r="D302" s="1" t="str">
        <f aca="false">IF(B302=1,"kameň",IF(B302=2,"papier","nožnice"))</f>
        <v>kameň</v>
      </c>
      <c r="E302" s="1" t="n">
        <f aca="false">IF(OR(AND(A302=1,B302=3),AND(A302=2,B302=1),AND(A302=3,B302=2)),1,0)</f>
        <v>1</v>
      </c>
      <c r="F302" s="1" t="n">
        <f aca="false">IF(OR(AND(B302=1,A302=3),AND(B302=2,A302=1),AND(B302=3,A302=2)),1,0)</f>
        <v>0</v>
      </c>
    </row>
    <row r="303" customFormat="false" ht="12.75" hidden="false" customHeight="false" outlineLevel="0" collapsed="false">
      <c r="A303" s="1" t="n">
        <f aca="true">INT(RAND()*3+1)</f>
        <v>3</v>
      </c>
      <c r="B303" s="1" t="n">
        <f aca="true">INT(RAND()*3+1)</f>
        <v>2</v>
      </c>
      <c r="C303" s="1" t="str">
        <f aca="false">IF(A303=1,"kameň",IF(A303=2,"papier","nožnice"))</f>
        <v>nožnice</v>
      </c>
      <c r="D303" s="1" t="str">
        <f aca="false">IF(B303=1,"kameň",IF(B303=2,"papier","nožnice"))</f>
        <v>papier</v>
      </c>
      <c r="E303" s="1" t="n">
        <f aca="false">IF(OR(AND(A303=1,B303=3),AND(A303=2,B303=1),AND(A303=3,B303=2)),1,0)</f>
        <v>1</v>
      </c>
      <c r="F303" s="1" t="n">
        <f aca="false">IF(OR(AND(B303=1,A303=3),AND(B303=2,A303=1),AND(B303=3,A303=2)),1,0)</f>
        <v>0</v>
      </c>
    </row>
    <row r="304" customFormat="false" ht="12.75" hidden="false" customHeight="false" outlineLevel="0" collapsed="false">
      <c r="A304" s="1" t="n">
        <f aca="true">INT(RAND()*3+1)</f>
        <v>3</v>
      </c>
      <c r="B304" s="1" t="n">
        <f aca="true">INT(RAND()*3+1)</f>
        <v>2</v>
      </c>
      <c r="C304" s="1" t="str">
        <f aca="false">IF(A304=1,"kameň",IF(A304=2,"papier","nožnice"))</f>
        <v>nožnice</v>
      </c>
      <c r="D304" s="1" t="str">
        <f aca="false">IF(B304=1,"kameň",IF(B304=2,"papier","nožnice"))</f>
        <v>papier</v>
      </c>
      <c r="E304" s="1" t="n">
        <f aca="false">IF(OR(AND(A304=1,B304=3),AND(A304=2,B304=1),AND(A304=3,B304=2)),1,0)</f>
        <v>1</v>
      </c>
      <c r="F304" s="1" t="n">
        <f aca="false">IF(OR(AND(B304=1,A304=3),AND(B304=2,A304=1),AND(B304=3,A304=2)),1,0)</f>
        <v>0</v>
      </c>
    </row>
    <row r="305" customFormat="false" ht="12.75" hidden="false" customHeight="false" outlineLevel="0" collapsed="false">
      <c r="A305" s="1" t="n">
        <f aca="true">INT(RAND()*3+1)</f>
        <v>1</v>
      </c>
      <c r="B305" s="1" t="n">
        <f aca="true">INT(RAND()*3+1)</f>
        <v>2</v>
      </c>
      <c r="C305" s="1" t="str">
        <f aca="false">IF(A305=1,"kameň",IF(A305=2,"papier","nožnice"))</f>
        <v>kameň</v>
      </c>
      <c r="D305" s="1" t="str">
        <f aca="false">IF(B305=1,"kameň",IF(B305=2,"papier","nožnice"))</f>
        <v>papier</v>
      </c>
      <c r="E305" s="1" t="n">
        <f aca="false">IF(OR(AND(A305=1,B305=3),AND(A305=2,B305=1),AND(A305=3,B305=2)),1,0)</f>
        <v>0</v>
      </c>
      <c r="F305" s="1" t="n">
        <f aca="false">IF(OR(AND(B305=1,A305=3),AND(B305=2,A305=1),AND(B305=3,A305=2)),1,0)</f>
        <v>1</v>
      </c>
    </row>
    <row r="306" customFormat="false" ht="12.75" hidden="false" customHeight="false" outlineLevel="0" collapsed="false">
      <c r="A306" s="1" t="n">
        <f aca="true">INT(RAND()*3+1)</f>
        <v>1</v>
      </c>
      <c r="B306" s="1" t="n">
        <f aca="true">INT(RAND()*3+1)</f>
        <v>1</v>
      </c>
      <c r="C306" s="1" t="str">
        <f aca="false">IF(A306=1,"kameň",IF(A306=2,"papier","nožnice"))</f>
        <v>kameň</v>
      </c>
      <c r="D306" s="1" t="str">
        <f aca="false">IF(B306=1,"kameň",IF(B306=2,"papier","nožnice"))</f>
        <v>kameň</v>
      </c>
      <c r="E306" s="1" t="n">
        <f aca="false">IF(OR(AND(A306=1,B306=3),AND(A306=2,B306=1),AND(A306=3,B306=2)),1,0)</f>
        <v>0</v>
      </c>
      <c r="F306" s="1" t="n">
        <f aca="false">IF(OR(AND(B306=1,A306=3),AND(B306=2,A306=1),AND(B306=3,A306=2)),1,0)</f>
        <v>0</v>
      </c>
    </row>
    <row r="307" customFormat="false" ht="12.75" hidden="false" customHeight="false" outlineLevel="0" collapsed="false">
      <c r="A307" s="1" t="n">
        <f aca="true">INT(RAND()*3+1)</f>
        <v>1</v>
      </c>
      <c r="B307" s="1" t="n">
        <f aca="true">INT(RAND()*3+1)</f>
        <v>2</v>
      </c>
      <c r="C307" s="1" t="str">
        <f aca="false">IF(A307=1,"kameň",IF(A307=2,"papier","nožnice"))</f>
        <v>kameň</v>
      </c>
      <c r="D307" s="1" t="str">
        <f aca="false">IF(B307=1,"kameň",IF(B307=2,"papier","nožnice"))</f>
        <v>papier</v>
      </c>
      <c r="E307" s="1" t="n">
        <f aca="false">IF(OR(AND(A307=1,B307=3),AND(A307=2,B307=1),AND(A307=3,B307=2)),1,0)</f>
        <v>0</v>
      </c>
      <c r="F307" s="1" t="n">
        <f aca="false">IF(OR(AND(B307=1,A307=3),AND(B307=2,A307=1),AND(B307=3,A307=2)),1,0)</f>
        <v>1</v>
      </c>
    </row>
    <row r="308" customFormat="false" ht="12.75" hidden="false" customHeight="false" outlineLevel="0" collapsed="false">
      <c r="A308" s="1" t="n">
        <f aca="true">INT(RAND()*3+1)</f>
        <v>3</v>
      </c>
      <c r="B308" s="1" t="n">
        <f aca="true">INT(RAND()*3+1)</f>
        <v>3</v>
      </c>
      <c r="C308" s="1" t="str">
        <f aca="false">IF(A308=1,"kameň",IF(A308=2,"papier","nožnice"))</f>
        <v>nožnice</v>
      </c>
      <c r="D308" s="1" t="str">
        <f aca="false">IF(B308=1,"kameň",IF(B308=2,"papier","nožnice"))</f>
        <v>nožnice</v>
      </c>
      <c r="E308" s="1" t="n">
        <f aca="false">IF(OR(AND(A308=1,B308=3),AND(A308=2,B308=1),AND(A308=3,B308=2)),1,0)</f>
        <v>0</v>
      </c>
      <c r="F308" s="1" t="n">
        <f aca="false">IF(OR(AND(B308=1,A308=3),AND(B308=2,A308=1),AND(B308=3,A308=2)),1,0)</f>
        <v>0</v>
      </c>
    </row>
    <row r="309" customFormat="false" ht="12.75" hidden="false" customHeight="false" outlineLevel="0" collapsed="false">
      <c r="A309" s="1" t="n">
        <f aca="true">INT(RAND()*3+1)</f>
        <v>3</v>
      </c>
      <c r="B309" s="1" t="n">
        <f aca="true">INT(RAND()*3+1)</f>
        <v>3</v>
      </c>
      <c r="C309" s="1" t="str">
        <f aca="false">IF(A309=1,"kameň",IF(A309=2,"papier","nožnice"))</f>
        <v>nožnice</v>
      </c>
      <c r="D309" s="1" t="str">
        <f aca="false">IF(B309=1,"kameň",IF(B309=2,"papier","nožnice"))</f>
        <v>nožnice</v>
      </c>
      <c r="E309" s="1" t="n">
        <f aca="false">IF(OR(AND(A309=1,B309=3),AND(A309=2,B309=1),AND(A309=3,B309=2)),1,0)</f>
        <v>0</v>
      </c>
      <c r="F309" s="1" t="n">
        <f aca="false">IF(OR(AND(B309=1,A309=3),AND(B309=2,A309=1),AND(B309=3,A309=2)),1,0)</f>
        <v>0</v>
      </c>
    </row>
    <row r="310" customFormat="false" ht="12.75" hidden="false" customHeight="false" outlineLevel="0" collapsed="false">
      <c r="A310" s="1" t="n">
        <f aca="true">INT(RAND()*3+1)</f>
        <v>1</v>
      </c>
      <c r="B310" s="1" t="n">
        <f aca="true">INT(RAND()*3+1)</f>
        <v>1</v>
      </c>
      <c r="C310" s="1" t="str">
        <f aca="false">IF(A310=1,"kameň",IF(A310=2,"papier","nožnice"))</f>
        <v>kameň</v>
      </c>
      <c r="D310" s="1" t="str">
        <f aca="false">IF(B310=1,"kameň",IF(B310=2,"papier","nožnice"))</f>
        <v>kameň</v>
      </c>
      <c r="E310" s="1" t="n">
        <f aca="false">IF(OR(AND(A310=1,B310=3),AND(A310=2,B310=1),AND(A310=3,B310=2)),1,0)</f>
        <v>0</v>
      </c>
      <c r="F310" s="1" t="n">
        <f aca="false">IF(OR(AND(B310=1,A310=3),AND(B310=2,A310=1),AND(B310=3,A310=2)),1,0)</f>
        <v>0</v>
      </c>
    </row>
    <row r="311" customFormat="false" ht="12.75" hidden="false" customHeight="false" outlineLevel="0" collapsed="false">
      <c r="A311" s="1" t="n">
        <f aca="true">INT(RAND()*3+1)</f>
        <v>2</v>
      </c>
      <c r="B311" s="1" t="n">
        <f aca="true">INT(RAND()*3+1)</f>
        <v>3</v>
      </c>
      <c r="C311" s="1" t="str">
        <f aca="false">IF(A311=1,"kameň",IF(A311=2,"papier","nožnice"))</f>
        <v>papier</v>
      </c>
      <c r="D311" s="1" t="str">
        <f aca="false">IF(B311=1,"kameň",IF(B311=2,"papier","nožnice"))</f>
        <v>nožnice</v>
      </c>
      <c r="E311" s="1" t="n">
        <f aca="false">IF(OR(AND(A311=1,B311=3),AND(A311=2,B311=1),AND(A311=3,B311=2)),1,0)</f>
        <v>0</v>
      </c>
      <c r="F311" s="1" t="n">
        <f aca="false">IF(OR(AND(B311=1,A311=3),AND(B311=2,A311=1),AND(B311=3,A311=2)),1,0)</f>
        <v>1</v>
      </c>
    </row>
    <row r="312" customFormat="false" ht="12.75" hidden="false" customHeight="false" outlineLevel="0" collapsed="false">
      <c r="A312" s="1" t="n">
        <f aca="true">INT(RAND()*3+1)</f>
        <v>2</v>
      </c>
      <c r="B312" s="1" t="n">
        <f aca="true">INT(RAND()*3+1)</f>
        <v>3</v>
      </c>
      <c r="C312" s="1" t="str">
        <f aca="false">IF(A312=1,"kameň",IF(A312=2,"papier","nožnice"))</f>
        <v>papier</v>
      </c>
      <c r="D312" s="1" t="str">
        <f aca="false">IF(B312=1,"kameň",IF(B312=2,"papier","nožnice"))</f>
        <v>nožnice</v>
      </c>
      <c r="E312" s="1" t="n">
        <f aca="false">IF(OR(AND(A312=1,B312=3),AND(A312=2,B312=1),AND(A312=3,B312=2)),1,0)</f>
        <v>0</v>
      </c>
      <c r="F312" s="1" t="n">
        <f aca="false">IF(OR(AND(B312=1,A312=3),AND(B312=2,A312=1),AND(B312=3,A312=2)),1,0)</f>
        <v>1</v>
      </c>
    </row>
    <row r="313" customFormat="false" ht="12.75" hidden="false" customHeight="false" outlineLevel="0" collapsed="false">
      <c r="A313" s="1" t="n">
        <f aca="true">INT(RAND()*3+1)</f>
        <v>1</v>
      </c>
      <c r="B313" s="1" t="n">
        <f aca="true">INT(RAND()*3+1)</f>
        <v>2</v>
      </c>
      <c r="C313" s="1" t="str">
        <f aca="false">IF(A313=1,"kameň",IF(A313=2,"papier","nožnice"))</f>
        <v>kameň</v>
      </c>
      <c r="D313" s="1" t="str">
        <f aca="false">IF(B313=1,"kameň",IF(B313=2,"papier","nožnice"))</f>
        <v>papier</v>
      </c>
      <c r="E313" s="1" t="n">
        <f aca="false">IF(OR(AND(A313=1,B313=3),AND(A313=2,B313=1),AND(A313=3,B313=2)),1,0)</f>
        <v>0</v>
      </c>
      <c r="F313" s="1" t="n">
        <f aca="false">IF(OR(AND(B313=1,A313=3),AND(B313=2,A313=1),AND(B313=3,A313=2)),1,0)</f>
        <v>1</v>
      </c>
    </row>
    <row r="314" customFormat="false" ht="12.75" hidden="false" customHeight="false" outlineLevel="0" collapsed="false">
      <c r="A314" s="1" t="n">
        <f aca="true">INT(RAND()*3+1)</f>
        <v>1</v>
      </c>
      <c r="B314" s="1" t="n">
        <f aca="true">INT(RAND()*3+1)</f>
        <v>2</v>
      </c>
      <c r="C314" s="1" t="str">
        <f aca="false">IF(A314=1,"kameň",IF(A314=2,"papier","nožnice"))</f>
        <v>kameň</v>
      </c>
      <c r="D314" s="1" t="str">
        <f aca="false">IF(B314=1,"kameň",IF(B314=2,"papier","nožnice"))</f>
        <v>papier</v>
      </c>
      <c r="E314" s="1" t="n">
        <f aca="false">IF(OR(AND(A314=1,B314=3),AND(A314=2,B314=1),AND(A314=3,B314=2)),1,0)</f>
        <v>0</v>
      </c>
      <c r="F314" s="1" t="n">
        <f aca="false">IF(OR(AND(B314=1,A314=3),AND(B314=2,A314=1),AND(B314=3,A314=2)),1,0)</f>
        <v>1</v>
      </c>
    </row>
    <row r="315" customFormat="false" ht="12.75" hidden="false" customHeight="false" outlineLevel="0" collapsed="false">
      <c r="A315" s="1" t="n">
        <f aca="true">INT(RAND()*3+1)</f>
        <v>3</v>
      </c>
      <c r="B315" s="1" t="n">
        <f aca="true">INT(RAND()*3+1)</f>
        <v>2</v>
      </c>
      <c r="C315" s="1" t="str">
        <f aca="false">IF(A315=1,"kameň",IF(A315=2,"papier","nožnice"))</f>
        <v>nožnice</v>
      </c>
      <c r="D315" s="1" t="str">
        <f aca="false">IF(B315=1,"kameň",IF(B315=2,"papier","nožnice"))</f>
        <v>papier</v>
      </c>
      <c r="E315" s="1" t="n">
        <f aca="false">IF(OR(AND(A315=1,B315=3),AND(A315=2,B315=1),AND(A315=3,B315=2)),1,0)</f>
        <v>1</v>
      </c>
      <c r="F315" s="1" t="n">
        <f aca="false">IF(OR(AND(B315=1,A315=3),AND(B315=2,A315=1),AND(B315=3,A315=2)),1,0)</f>
        <v>0</v>
      </c>
    </row>
    <row r="316" customFormat="false" ht="12.75" hidden="false" customHeight="false" outlineLevel="0" collapsed="false">
      <c r="A316" s="1" t="n">
        <f aca="true">INT(RAND()*3+1)</f>
        <v>2</v>
      </c>
      <c r="B316" s="1" t="n">
        <f aca="true">INT(RAND()*3+1)</f>
        <v>2</v>
      </c>
      <c r="C316" s="1" t="str">
        <f aca="false">IF(A316=1,"kameň",IF(A316=2,"papier","nožnice"))</f>
        <v>papier</v>
      </c>
      <c r="D316" s="1" t="str">
        <f aca="false">IF(B316=1,"kameň",IF(B316=2,"papier","nožnice"))</f>
        <v>papier</v>
      </c>
      <c r="E316" s="1" t="n">
        <f aca="false">IF(OR(AND(A316=1,B316=3),AND(A316=2,B316=1),AND(A316=3,B316=2)),1,0)</f>
        <v>0</v>
      </c>
      <c r="F316" s="1" t="n">
        <f aca="false">IF(OR(AND(B316=1,A316=3),AND(B316=2,A316=1),AND(B316=3,A316=2)),1,0)</f>
        <v>0</v>
      </c>
    </row>
    <row r="317" customFormat="false" ht="12.75" hidden="false" customHeight="false" outlineLevel="0" collapsed="false">
      <c r="A317" s="1" t="n">
        <f aca="true">INT(RAND()*3+1)</f>
        <v>2</v>
      </c>
      <c r="B317" s="1" t="n">
        <f aca="true">INT(RAND()*3+1)</f>
        <v>1</v>
      </c>
      <c r="C317" s="1" t="str">
        <f aca="false">IF(A317=1,"kameň",IF(A317=2,"papier","nožnice"))</f>
        <v>papier</v>
      </c>
      <c r="D317" s="1" t="str">
        <f aca="false">IF(B317=1,"kameň",IF(B317=2,"papier","nožnice"))</f>
        <v>kameň</v>
      </c>
      <c r="E317" s="1" t="n">
        <f aca="false">IF(OR(AND(A317=1,B317=3),AND(A317=2,B317=1),AND(A317=3,B317=2)),1,0)</f>
        <v>1</v>
      </c>
      <c r="F317" s="1" t="n">
        <f aca="false">IF(OR(AND(B317=1,A317=3),AND(B317=2,A317=1),AND(B317=3,A317=2)),1,0)</f>
        <v>0</v>
      </c>
    </row>
    <row r="318" customFormat="false" ht="12.75" hidden="false" customHeight="false" outlineLevel="0" collapsed="false">
      <c r="A318" s="1" t="n">
        <f aca="true">INT(RAND()*3+1)</f>
        <v>1</v>
      </c>
      <c r="B318" s="1" t="n">
        <f aca="true">INT(RAND()*3+1)</f>
        <v>3</v>
      </c>
      <c r="C318" s="1" t="str">
        <f aca="false">IF(A318=1,"kameň",IF(A318=2,"papier","nožnice"))</f>
        <v>kameň</v>
      </c>
      <c r="D318" s="1" t="str">
        <f aca="false">IF(B318=1,"kameň",IF(B318=2,"papier","nožnice"))</f>
        <v>nožnice</v>
      </c>
      <c r="E318" s="1" t="n">
        <f aca="false">IF(OR(AND(A318=1,B318=3),AND(A318=2,B318=1),AND(A318=3,B318=2)),1,0)</f>
        <v>1</v>
      </c>
      <c r="F318" s="1" t="n">
        <f aca="false">IF(OR(AND(B318=1,A318=3),AND(B318=2,A318=1),AND(B318=3,A318=2)),1,0)</f>
        <v>0</v>
      </c>
    </row>
    <row r="319" customFormat="false" ht="12.75" hidden="false" customHeight="false" outlineLevel="0" collapsed="false">
      <c r="A319" s="1" t="n">
        <f aca="true">INT(RAND()*3+1)</f>
        <v>2</v>
      </c>
      <c r="B319" s="1" t="n">
        <f aca="true">INT(RAND()*3+1)</f>
        <v>3</v>
      </c>
      <c r="C319" s="1" t="str">
        <f aca="false">IF(A319=1,"kameň",IF(A319=2,"papier","nožnice"))</f>
        <v>papier</v>
      </c>
      <c r="D319" s="1" t="str">
        <f aca="false">IF(B319=1,"kameň",IF(B319=2,"papier","nožnice"))</f>
        <v>nožnice</v>
      </c>
      <c r="E319" s="1" t="n">
        <f aca="false">IF(OR(AND(A319=1,B319=3),AND(A319=2,B319=1),AND(A319=3,B319=2)),1,0)</f>
        <v>0</v>
      </c>
      <c r="F319" s="1" t="n">
        <f aca="false">IF(OR(AND(B319=1,A319=3),AND(B319=2,A319=1),AND(B319=3,A319=2)),1,0)</f>
        <v>1</v>
      </c>
    </row>
    <row r="320" customFormat="false" ht="12.75" hidden="false" customHeight="false" outlineLevel="0" collapsed="false">
      <c r="A320" s="1" t="n">
        <f aca="true">INT(RAND()*3+1)</f>
        <v>2</v>
      </c>
      <c r="B320" s="1" t="n">
        <f aca="true">INT(RAND()*3+1)</f>
        <v>1</v>
      </c>
      <c r="C320" s="1" t="str">
        <f aca="false">IF(A320=1,"kameň",IF(A320=2,"papier","nožnice"))</f>
        <v>papier</v>
      </c>
      <c r="D320" s="1" t="str">
        <f aca="false">IF(B320=1,"kameň",IF(B320=2,"papier","nožnice"))</f>
        <v>kameň</v>
      </c>
      <c r="E320" s="1" t="n">
        <f aca="false">IF(OR(AND(A320=1,B320=3),AND(A320=2,B320=1),AND(A320=3,B320=2)),1,0)</f>
        <v>1</v>
      </c>
      <c r="F320" s="1" t="n">
        <f aca="false">IF(OR(AND(B320=1,A320=3),AND(B320=2,A320=1),AND(B320=3,A320=2)),1,0)</f>
        <v>0</v>
      </c>
    </row>
    <row r="321" customFormat="false" ht="12.75" hidden="false" customHeight="false" outlineLevel="0" collapsed="false">
      <c r="A321" s="1" t="n">
        <f aca="true">INT(RAND()*3+1)</f>
        <v>2</v>
      </c>
      <c r="B321" s="1" t="n">
        <f aca="true">INT(RAND()*3+1)</f>
        <v>3</v>
      </c>
      <c r="C321" s="1" t="str">
        <f aca="false">IF(A321=1,"kameň",IF(A321=2,"papier","nožnice"))</f>
        <v>papier</v>
      </c>
      <c r="D321" s="1" t="str">
        <f aca="false">IF(B321=1,"kameň",IF(B321=2,"papier","nožnice"))</f>
        <v>nožnice</v>
      </c>
      <c r="E321" s="1" t="n">
        <f aca="false">IF(OR(AND(A321=1,B321=3),AND(A321=2,B321=1),AND(A321=3,B321=2)),1,0)</f>
        <v>0</v>
      </c>
      <c r="F321" s="1" t="n">
        <f aca="false">IF(OR(AND(B321=1,A321=3),AND(B321=2,A321=1),AND(B321=3,A321=2)),1,0)</f>
        <v>1</v>
      </c>
    </row>
    <row r="322" customFormat="false" ht="12.75" hidden="false" customHeight="false" outlineLevel="0" collapsed="false">
      <c r="A322" s="1" t="n">
        <f aca="true">INT(RAND()*3+1)</f>
        <v>3</v>
      </c>
      <c r="B322" s="1" t="n">
        <f aca="true">INT(RAND()*3+1)</f>
        <v>3</v>
      </c>
      <c r="C322" s="1" t="str">
        <f aca="false">IF(A322=1,"kameň",IF(A322=2,"papier","nožnice"))</f>
        <v>nožnice</v>
      </c>
      <c r="D322" s="1" t="str">
        <f aca="false">IF(B322=1,"kameň",IF(B322=2,"papier","nožnice"))</f>
        <v>nožnice</v>
      </c>
      <c r="E322" s="1" t="n">
        <f aca="false">IF(OR(AND(A322=1,B322=3),AND(A322=2,B322=1),AND(A322=3,B322=2)),1,0)</f>
        <v>0</v>
      </c>
      <c r="F322" s="1" t="n">
        <f aca="false">IF(OR(AND(B322=1,A322=3),AND(B322=2,A322=1),AND(B322=3,A322=2)),1,0)</f>
        <v>0</v>
      </c>
    </row>
    <row r="323" customFormat="false" ht="12.75" hidden="false" customHeight="false" outlineLevel="0" collapsed="false">
      <c r="A323" s="1" t="n">
        <f aca="true">INT(RAND()*3+1)</f>
        <v>2</v>
      </c>
      <c r="B323" s="1" t="n">
        <f aca="true">INT(RAND()*3+1)</f>
        <v>1</v>
      </c>
      <c r="C323" s="1" t="str">
        <f aca="false">IF(A323=1,"kameň",IF(A323=2,"papier","nožnice"))</f>
        <v>papier</v>
      </c>
      <c r="D323" s="1" t="str">
        <f aca="false">IF(B323=1,"kameň",IF(B323=2,"papier","nožnice"))</f>
        <v>kameň</v>
      </c>
      <c r="E323" s="1" t="n">
        <f aca="false">IF(OR(AND(A323=1,B323=3),AND(A323=2,B323=1),AND(A323=3,B323=2)),1,0)</f>
        <v>1</v>
      </c>
      <c r="F323" s="1" t="n">
        <f aca="false">IF(OR(AND(B323=1,A323=3),AND(B323=2,A323=1),AND(B323=3,A323=2)),1,0)</f>
        <v>0</v>
      </c>
    </row>
    <row r="324" customFormat="false" ht="12.75" hidden="false" customHeight="false" outlineLevel="0" collapsed="false">
      <c r="A324" s="1" t="n">
        <f aca="true">INT(RAND()*3+1)</f>
        <v>2</v>
      </c>
      <c r="B324" s="1" t="n">
        <f aca="true">INT(RAND()*3+1)</f>
        <v>1</v>
      </c>
      <c r="C324" s="1" t="str">
        <f aca="false">IF(A324=1,"kameň",IF(A324=2,"papier","nožnice"))</f>
        <v>papier</v>
      </c>
      <c r="D324" s="1" t="str">
        <f aca="false">IF(B324=1,"kameň",IF(B324=2,"papier","nožnice"))</f>
        <v>kameň</v>
      </c>
      <c r="E324" s="1" t="n">
        <f aca="false">IF(OR(AND(A324=1,B324=3),AND(A324=2,B324=1),AND(A324=3,B324=2)),1,0)</f>
        <v>1</v>
      </c>
      <c r="F324" s="1" t="n">
        <f aca="false">IF(OR(AND(B324=1,A324=3),AND(B324=2,A324=1),AND(B324=3,A324=2)),1,0)</f>
        <v>0</v>
      </c>
    </row>
    <row r="325" customFormat="false" ht="12.75" hidden="false" customHeight="false" outlineLevel="0" collapsed="false">
      <c r="A325" s="1" t="n">
        <f aca="true">INT(RAND()*3+1)</f>
        <v>3</v>
      </c>
      <c r="B325" s="1" t="n">
        <f aca="true">INT(RAND()*3+1)</f>
        <v>2</v>
      </c>
      <c r="C325" s="1" t="str">
        <f aca="false">IF(A325=1,"kameň",IF(A325=2,"papier","nožnice"))</f>
        <v>nožnice</v>
      </c>
      <c r="D325" s="1" t="str">
        <f aca="false">IF(B325=1,"kameň",IF(B325=2,"papier","nožnice"))</f>
        <v>papier</v>
      </c>
      <c r="E325" s="1" t="n">
        <f aca="false">IF(OR(AND(A325=1,B325=3),AND(A325=2,B325=1),AND(A325=3,B325=2)),1,0)</f>
        <v>1</v>
      </c>
      <c r="F325" s="1" t="n">
        <f aca="false">IF(OR(AND(B325=1,A325=3),AND(B325=2,A325=1),AND(B325=3,A325=2)),1,0)</f>
        <v>0</v>
      </c>
    </row>
    <row r="326" customFormat="false" ht="12.75" hidden="false" customHeight="false" outlineLevel="0" collapsed="false">
      <c r="A326" s="1" t="n">
        <f aca="true">INT(RAND()*3+1)</f>
        <v>1</v>
      </c>
      <c r="B326" s="1" t="n">
        <f aca="true">INT(RAND()*3+1)</f>
        <v>3</v>
      </c>
      <c r="C326" s="1" t="str">
        <f aca="false">IF(A326=1,"kameň",IF(A326=2,"papier","nožnice"))</f>
        <v>kameň</v>
      </c>
      <c r="D326" s="1" t="str">
        <f aca="false">IF(B326=1,"kameň",IF(B326=2,"papier","nožnice"))</f>
        <v>nožnice</v>
      </c>
      <c r="E326" s="1" t="n">
        <f aca="false">IF(OR(AND(A326=1,B326=3),AND(A326=2,B326=1),AND(A326=3,B326=2)),1,0)</f>
        <v>1</v>
      </c>
      <c r="F326" s="1" t="n">
        <f aca="false">IF(OR(AND(B326=1,A326=3),AND(B326=2,A326=1),AND(B326=3,A326=2)),1,0)</f>
        <v>0</v>
      </c>
    </row>
    <row r="327" customFormat="false" ht="12.75" hidden="false" customHeight="false" outlineLevel="0" collapsed="false">
      <c r="A327" s="1" t="n">
        <f aca="true">INT(RAND()*3+1)</f>
        <v>1</v>
      </c>
      <c r="B327" s="1" t="n">
        <f aca="true">INT(RAND()*3+1)</f>
        <v>2</v>
      </c>
      <c r="C327" s="1" t="str">
        <f aca="false">IF(A327=1,"kameň",IF(A327=2,"papier","nožnice"))</f>
        <v>kameň</v>
      </c>
      <c r="D327" s="1" t="str">
        <f aca="false">IF(B327=1,"kameň",IF(B327=2,"papier","nožnice"))</f>
        <v>papier</v>
      </c>
      <c r="E327" s="1" t="n">
        <f aca="false">IF(OR(AND(A327=1,B327=3),AND(A327=2,B327=1),AND(A327=3,B327=2)),1,0)</f>
        <v>0</v>
      </c>
      <c r="F327" s="1" t="n">
        <f aca="false">IF(OR(AND(B327=1,A327=3),AND(B327=2,A327=1),AND(B327=3,A327=2)),1,0)</f>
        <v>1</v>
      </c>
    </row>
    <row r="328" customFormat="false" ht="12.75" hidden="false" customHeight="false" outlineLevel="0" collapsed="false">
      <c r="A328" s="1" t="n">
        <f aca="true">INT(RAND()*3+1)</f>
        <v>2</v>
      </c>
      <c r="B328" s="1" t="n">
        <f aca="true">INT(RAND()*3+1)</f>
        <v>1</v>
      </c>
      <c r="C328" s="1" t="str">
        <f aca="false">IF(A328=1,"kameň",IF(A328=2,"papier","nožnice"))</f>
        <v>papier</v>
      </c>
      <c r="D328" s="1" t="str">
        <f aca="false">IF(B328=1,"kameň",IF(B328=2,"papier","nožnice"))</f>
        <v>kameň</v>
      </c>
      <c r="E328" s="1" t="n">
        <f aca="false">IF(OR(AND(A328=1,B328=3),AND(A328=2,B328=1),AND(A328=3,B328=2)),1,0)</f>
        <v>1</v>
      </c>
      <c r="F328" s="1" t="n">
        <f aca="false">IF(OR(AND(B328=1,A328=3),AND(B328=2,A328=1),AND(B328=3,A328=2)),1,0)</f>
        <v>0</v>
      </c>
    </row>
    <row r="329" customFormat="false" ht="12.75" hidden="false" customHeight="false" outlineLevel="0" collapsed="false">
      <c r="A329" s="1" t="n">
        <f aca="true">INT(RAND()*3+1)</f>
        <v>2</v>
      </c>
      <c r="B329" s="1" t="n">
        <f aca="true">INT(RAND()*3+1)</f>
        <v>3</v>
      </c>
      <c r="C329" s="1" t="str">
        <f aca="false">IF(A329=1,"kameň",IF(A329=2,"papier","nožnice"))</f>
        <v>papier</v>
      </c>
      <c r="D329" s="1" t="str">
        <f aca="false">IF(B329=1,"kameň",IF(B329=2,"papier","nožnice"))</f>
        <v>nožnice</v>
      </c>
      <c r="E329" s="1" t="n">
        <f aca="false">IF(OR(AND(A329=1,B329=3),AND(A329=2,B329=1),AND(A329=3,B329=2)),1,0)</f>
        <v>0</v>
      </c>
      <c r="F329" s="1" t="n">
        <f aca="false">IF(OR(AND(B329=1,A329=3),AND(B329=2,A329=1),AND(B329=3,A329=2)),1,0)</f>
        <v>1</v>
      </c>
    </row>
    <row r="330" customFormat="false" ht="12.75" hidden="false" customHeight="false" outlineLevel="0" collapsed="false">
      <c r="A330" s="1" t="n">
        <f aca="true">INT(RAND()*3+1)</f>
        <v>1</v>
      </c>
      <c r="B330" s="1" t="n">
        <f aca="true">INT(RAND()*3+1)</f>
        <v>2</v>
      </c>
      <c r="C330" s="1" t="str">
        <f aca="false">IF(A330=1,"kameň",IF(A330=2,"papier","nožnice"))</f>
        <v>kameň</v>
      </c>
      <c r="D330" s="1" t="str">
        <f aca="false">IF(B330=1,"kameň",IF(B330=2,"papier","nožnice"))</f>
        <v>papier</v>
      </c>
      <c r="E330" s="1" t="n">
        <f aca="false">IF(OR(AND(A330=1,B330=3),AND(A330=2,B330=1),AND(A330=3,B330=2)),1,0)</f>
        <v>0</v>
      </c>
      <c r="F330" s="1" t="n">
        <f aca="false">IF(OR(AND(B330=1,A330=3),AND(B330=2,A330=1),AND(B330=3,A330=2)),1,0)</f>
        <v>1</v>
      </c>
    </row>
    <row r="331" customFormat="false" ht="12.75" hidden="false" customHeight="false" outlineLevel="0" collapsed="false">
      <c r="A331" s="1" t="n">
        <f aca="true">INT(RAND()*3+1)</f>
        <v>1</v>
      </c>
      <c r="B331" s="1" t="n">
        <f aca="true">INT(RAND()*3+1)</f>
        <v>1</v>
      </c>
      <c r="C331" s="1" t="str">
        <f aca="false">IF(A331=1,"kameň",IF(A331=2,"papier","nožnice"))</f>
        <v>kameň</v>
      </c>
      <c r="D331" s="1" t="str">
        <f aca="false">IF(B331=1,"kameň",IF(B331=2,"papier","nožnice"))</f>
        <v>kameň</v>
      </c>
      <c r="E331" s="1" t="n">
        <f aca="false">IF(OR(AND(A331=1,B331=3),AND(A331=2,B331=1),AND(A331=3,B331=2)),1,0)</f>
        <v>0</v>
      </c>
      <c r="F331" s="1" t="n">
        <f aca="false">IF(OR(AND(B331=1,A331=3),AND(B331=2,A331=1),AND(B331=3,A331=2)),1,0)</f>
        <v>0</v>
      </c>
    </row>
    <row r="332" customFormat="false" ht="12.75" hidden="false" customHeight="false" outlineLevel="0" collapsed="false">
      <c r="A332" s="1" t="n">
        <f aca="true">INT(RAND()*3+1)</f>
        <v>2</v>
      </c>
      <c r="B332" s="1" t="n">
        <f aca="true">INT(RAND()*3+1)</f>
        <v>1</v>
      </c>
      <c r="C332" s="1" t="str">
        <f aca="false">IF(A332=1,"kameň",IF(A332=2,"papier","nožnice"))</f>
        <v>papier</v>
      </c>
      <c r="D332" s="1" t="str">
        <f aca="false">IF(B332=1,"kameň",IF(B332=2,"papier","nožnice"))</f>
        <v>kameň</v>
      </c>
      <c r="E332" s="1" t="n">
        <f aca="false">IF(OR(AND(A332=1,B332=3),AND(A332=2,B332=1),AND(A332=3,B332=2)),1,0)</f>
        <v>1</v>
      </c>
      <c r="F332" s="1" t="n">
        <f aca="false">IF(OR(AND(B332=1,A332=3),AND(B332=2,A332=1),AND(B332=3,A332=2)),1,0)</f>
        <v>0</v>
      </c>
    </row>
    <row r="333" customFormat="false" ht="12.75" hidden="false" customHeight="false" outlineLevel="0" collapsed="false">
      <c r="A333" s="1" t="n">
        <f aca="true">INT(RAND()*3+1)</f>
        <v>1</v>
      </c>
      <c r="B333" s="1" t="n">
        <f aca="true">INT(RAND()*3+1)</f>
        <v>2</v>
      </c>
      <c r="C333" s="1" t="str">
        <f aca="false">IF(A333=1,"kameň",IF(A333=2,"papier","nožnice"))</f>
        <v>kameň</v>
      </c>
      <c r="D333" s="1" t="str">
        <f aca="false">IF(B333=1,"kameň",IF(B333=2,"papier","nožnice"))</f>
        <v>papier</v>
      </c>
      <c r="E333" s="1" t="n">
        <f aca="false">IF(OR(AND(A333=1,B333=3),AND(A333=2,B333=1),AND(A333=3,B333=2)),1,0)</f>
        <v>0</v>
      </c>
      <c r="F333" s="1" t="n">
        <f aca="false">IF(OR(AND(B333=1,A333=3),AND(B333=2,A333=1),AND(B333=3,A333=2)),1,0)</f>
        <v>1</v>
      </c>
    </row>
    <row r="334" customFormat="false" ht="12.75" hidden="false" customHeight="false" outlineLevel="0" collapsed="false">
      <c r="A334" s="1" t="n">
        <f aca="true">INT(RAND()*3+1)</f>
        <v>2</v>
      </c>
      <c r="B334" s="1" t="n">
        <f aca="true">INT(RAND()*3+1)</f>
        <v>2</v>
      </c>
      <c r="C334" s="1" t="str">
        <f aca="false">IF(A334=1,"kameň",IF(A334=2,"papier","nožnice"))</f>
        <v>papier</v>
      </c>
      <c r="D334" s="1" t="str">
        <f aca="false">IF(B334=1,"kameň",IF(B334=2,"papier","nožnice"))</f>
        <v>papier</v>
      </c>
      <c r="E334" s="1" t="n">
        <f aca="false">IF(OR(AND(A334=1,B334=3),AND(A334=2,B334=1),AND(A334=3,B334=2)),1,0)</f>
        <v>0</v>
      </c>
      <c r="F334" s="1" t="n">
        <f aca="false">IF(OR(AND(B334=1,A334=3),AND(B334=2,A334=1),AND(B334=3,A334=2)),1,0)</f>
        <v>0</v>
      </c>
    </row>
    <row r="335" customFormat="false" ht="12.75" hidden="false" customHeight="false" outlineLevel="0" collapsed="false">
      <c r="A335" s="1" t="n">
        <f aca="true">INT(RAND()*3+1)</f>
        <v>1</v>
      </c>
      <c r="B335" s="1" t="n">
        <f aca="true">INT(RAND()*3+1)</f>
        <v>1</v>
      </c>
      <c r="C335" s="1" t="str">
        <f aca="false">IF(A335=1,"kameň",IF(A335=2,"papier","nožnice"))</f>
        <v>kameň</v>
      </c>
      <c r="D335" s="1" t="str">
        <f aca="false">IF(B335=1,"kameň",IF(B335=2,"papier","nožnice"))</f>
        <v>kameň</v>
      </c>
      <c r="E335" s="1" t="n">
        <f aca="false">IF(OR(AND(A335=1,B335=3),AND(A335=2,B335=1),AND(A335=3,B335=2)),1,0)</f>
        <v>0</v>
      </c>
      <c r="F335" s="1" t="n">
        <f aca="false">IF(OR(AND(B335=1,A335=3),AND(B335=2,A335=1),AND(B335=3,A335=2)),1,0)</f>
        <v>0</v>
      </c>
    </row>
    <row r="336" customFormat="false" ht="12.75" hidden="false" customHeight="false" outlineLevel="0" collapsed="false">
      <c r="A336" s="1" t="n">
        <f aca="true">INT(RAND()*3+1)</f>
        <v>2</v>
      </c>
      <c r="B336" s="1" t="n">
        <f aca="true">INT(RAND()*3+1)</f>
        <v>2</v>
      </c>
      <c r="C336" s="1" t="str">
        <f aca="false">IF(A336=1,"kameň",IF(A336=2,"papier","nožnice"))</f>
        <v>papier</v>
      </c>
      <c r="D336" s="1" t="str">
        <f aca="false">IF(B336=1,"kameň",IF(B336=2,"papier","nožnice"))</f>
        <v>papier</v>
      </c>
      <c r="E336" s="1" t="n">
        <f aca="false">IF(OR(AND(A336=1,B336=3),AND(A336=2,B336=1),AND(A336=3,B336=2)),1,0)</f>
        <v>0</v>
      </c>
      <c r="F336" s="1" t="n">
        <f aca="false">IF(OR(AND(B336=1,A336=3),AND(B336=2,A336=1),AND(B336=3,A336=2)),1,0)</f>
        <v>0</v>
      </c>
    </row>
    <row r="337" customFormat="false" ht="12.75" hidden="false" customHeight="false" outlineLevel="0" collapsed="false">
      <c r="A337" s="1" t="n">
        <f aca="true">INT(RAND()*3+1)</f>
        <v>2</v>
      </c>
      <c r="B337" s="1" t="n">
        <f aca="true">INT(RAND()*3+1)</f>
        <v>3</v>
      </c>
      <c r="C337" s="1" t="str">
        <f aca="false">IF(A337=1,"kameň",IF(A337=2,"papier","nožnice"))</f>
        <v>papier</v>
      </c>
      <c r="D337" s="1" t="str">
        <f aca="false">IF(B337=1,"kameň",IF(B337=2,"papier","nožnice"))</f>
        <v>nožnice</v>
      </c>
      <c r="E337" s="1" t="n">
        <f aca="false">IF(OR(AND(A337=1,B337=3),AND(A337=2,B337=1),AND(A337=3,B337=2)),1,0)</f>
        <v>0</v>
      </c>
      <c r="F337" s="1" t="n">
        <f aca="false">IF(OR(AND(B337=1,A337=3),AND(B337=2,A337=1),AND(B337=3,A337=2)),1,0)</f>
        <v>1</v>
      </c>
    </row>
    <row r="338" customFormat="false" ht="12.75" hidden="false" customHeight="false" outlineLevel="0" collapsed="false">
      <c r="A338" s="1" t="n">
        <f aca="true">INT(RAND()*3+1)</f>
        <v>2</v>
      </c>
      <c r="B338" s="1" t="n">
        <f aca="true">INT(RAND()*3+1)</f>
        <v>3</v>
      </c>
      <c r="C338" s="1" t="str">
        <f aca="false">IF(A338=1,"kameň",IF(A338=2,"papier","nožnice"))</f>
        <v>papier</v>
      </c>
      <c r="D338" s="1" t="str">
        <f aca="false">IF(B338=1,"kameň",IF(B338=2,"papier","nožnice"))</f>
        <v>nožnice</v>
      </c>
      <c r="E338" s="1" t="n">
        <f aca="false">IF(OR(AND(A338=1,B338=3),AND(A338=2,B338=1),AND(A338=3,B338=2)),1,0)</f>
        <v>0</v>
      </c>
      <c r="F338" s="1" t="n">
        <f aca="false">IF(OR(AND(B338=1,A338=3),AND(B338=2,A338=1),AND(B338=3,A338=2)),1,0)</f>
        <v>1</v>
      </c>
    </row>
    <row r="339" customFormat="false" ht="12.75" hidden="false" customHeight="false" outlineLevel="0" collapsed="false">
      <c r="A339" s="1" t="n">
        <f aca="true">INT(RAND()*3+1)</f>
        <v>2</v>
      </c>
      <c r="B339" s="1" t="n">
        <f aca="true">INT(RAND()*3+1)</f>
        <v>1</v>
      </c>
      <c r="C339" s="1" t="str">
        <f aca="false">IF(A339=1,"kameň",IF(A339=2,"papier","nožnice"))</f>
        <v>papier</v>
      </c>
      <c r="D339" s="1" t="str">
        <f aca="false">IF(B339=1,"kameň",IF(B339=2,"papier","nožnice"))</f>
        <v>kameň</v>
      </c>
      <c r="E339" s="1" t="n">
        <f aca="false">IF(OR(AND(A339=1,B339=3),AND(A339=2,B339=1),AND(A339=3,B339=2)),1,0)</f>
        <v>1</v>
      </c>
      <c r="F339" s="1" t="n">
        <f aca="false">IF(OR(AND(B339=1,A339=3),AND(B339=2,A339=1),AND(B339=3,A339=2)),1,0)</f>
        <v>0</v>
      </c>
    </row>
    <row r="340" customFormat="false" ht="12.75" hidden="false" customHeight="false" outlineLevel="0" collapsed="false">
      <c r="A340" s="1" t="n">
        <f aca="true">INT(RAND()*3+1)</f>
        <v>2</v>
      </c>
      <c r="B340" s="1" t="n">
        <f aca="true">INT(RAND()*3+1)</f>
        <v>3</v>
      </c>
      <c r="C340" s="1" t="str">
        <f aca="false">IF(A340=1,"kameň",IF(A340=2,"papier","nožnice"))</f>
        <v>papier</v>
      </c>
      <c r="D340" s="1" t="str">
        <f aca="false">IF(B340=1,"kameň",IF(B340=2,"papier","nožnice"))</f>
        <v>nožnice</v>
      </c>
      <c r="E340" s="1" t="n">
        <f aca="false">IF(OR(AND(A340=1,B340=3),AND(A340=2,B340=1),AND(A340=3,B340=2)),1,0)</f>
        <v>0</v>
      </c>
      <c r="F340" s="1" t="n">
        <f aca="false">IF(OR(AND(B340=1,A340=3),AND(B340=2,A340=1),AND(B340=3,A340=2)),1,0)</f>
        <v>1</v>
      </c>
    </row>
    <row r="341" customFormat="false" ht="12.75" hidden="false" customHeight="false" outlineLevel="0" collapsed="false">
      <c r="A341" s="1" t="n">
        <f aca="true">INT(RAND()*3+1)</f>
        <v>3</v>
      </c>
      <c r="B341" s="1" t="n">
        <f aca="true">INT(RAND()*3+1)</f>
        <v>3</v>
      </c>
      <c r="C341" s="1" t="str">
        <f aca="false">IF(A341=1,"kameň",IF(A341=2,"papier","nožnice"))</f>
        <v>nožnice</v>
      </c>
      <c r="D341" s="1" t="str">
        <f aca="false">IF(B341=1,"kameň",IF(B341=2,"papier","nožnice"))</f>
        <v>nožnice</v>
      </c>
      <c r="E341" s="1" t="n">
        <f aca="false">IF(OR(AND(A341=1,B341=3),AND(A341=2,B341=1),AND(A341=3,B341=2)),1,0)</f>
        <v>0</v>
      </c>
      <c r="F341" s="1" t="n">
        <f aca="false">IF(OR(AND(B341=1,A341=3),AND(B341=2,A341=1),AND(B341=3,A341=2)),1,0)</f>
        <v>0</v>
      </c>
    </row>
    <row r="342" customFormat="false" ht="12.75" hidden="false" customHeight="false" outlineLevel="0" collapsed="false">
      <c r="A342" s="1" t="n">
        <f aca="true">INT(RAND()*3+1)</f>
        <v>2</v>
      </c>
      <c r="B342" s="1" t="n">
        <f aca="true">INT(RAND()*3+1)</f>
        <v>3</v>
      </c>
      <c r="C342" s="1" t="str">
        <f aca="false">IF(A342=1,"kameň",IF(A342=2,"papier","nožnice"))</f>
        <v>papier</v>
      </c>
      <c r="D342" s="1" t="str">
        <f aca="false">IF(B342=1,"kameň",IF(B342=2,"papier","nožnice"))</f>
        <v>nožnice</v>
      </c>
      <c r="E342" s="1" t="n">
        <f aca="false">IF(OR(AND(A342=1,B342=3),AND(A342=2,B342=1),AND(A342=3,B342=2)),1,0)</f>
        <v>0</v>
      </c>
      <c r="F342" s="1" t="n">
        <f aca="false">IF(OR(AND(B342=1,A342=3),AND(B342=2,A342=1),AND(B342=3,A342=2)),1,0)</f>
        <v>1</v>
      </c>
    </row>
    <row r="343" customFormat="false" ht="12.75" hidden="false" customHeight="false" outlineLevel="0" collapsed="false">
      <c r="A343" s="1" t="n">
        <f aca="true">INT(RAND()*3+1)</f>
        <v>3</v>
      </c>
      <c r="B343" s="1" t="n">
        <f aca="true">INT(RAND()*3+1)</f>
        <v>2</v>
      </c>
      <c r="C343" s="1" t="str">
        <f aca="false">IF(A343=1,"kameň",IF(A343=2,"papier","nožnice"))</f>
        <v>nožnice</v>
      </c>
      <c r="D343" s="1" t="str">
        <f aca="false">IF(B343=1,"kameň",IF(B343=2,"papier","nožnice"))</f>
        <v>papier</v>
      </c>
      <c r="E343" s="1" t="n">
        <f aca="false">IF(OR(AND(A343=1,B343=3),AND(A343=2,B343=1),AND(A343=3,B343=2)),1,0)</f>
        <v>1</v>
      </c>
      <c r="F343" s="1" t="n">
        <f aca="false">IF(OR(AND(B343=1,A343=3),AND(B343=2,A343=1),AND(B343=3,A343=2)),1,0)</f>
        <v>0</v>
      </c>
    </row>
    <row r="344" customFormat="false" ht="12.75" hidden="false" customHeight="false" outlineLevel="0" collapsed="false">
      <c r="A344" s="1" t="n">
        <f aca="true">INT(RAND()*3+1)</f>
        <v>3</v>
      </c>
      <c r="B344" s="1" t="n">
        <f aca="true">INT(RAND()*3+1)</f>
        <v>1</v>
      </c>
      <c r="C344" s="1" t="str">
        <f aca="false">IF(A344=1,"kameň",IF(A344=2,"papier","nožnice"))</f>
        <v>nožnice</v>
      </c>
      <c r="D344" s="1" t="str">
        <f aca="false">IF(B344=1,"kameň",IF(B344=2,"papier","nožnice"))</f>
        <v>kameň</v>
      </c>
      <c r="E344" s="1" t="n">
        <f aca="false">IF(OR(AND(A344=1,B344=3),AND(A344=2,B344=1),AND(A344=3,B344=2)),1,0)</f>
        <v>0</v>
      </c>
      <c r="F344" s="1" t="n">
        <f aca="false">IF(OR(AND(B344=1,A344=3),AND(B344=2,A344=1),AND(B344=3,A344=2)),1,0)</f>
        <v>1</v>
      </c>
    </row>
    <row r="345" customFormat="false" ht="12.75" hidden="false" customHeight="false" outlineLevel="0" collapsed="false">
      <c r="A345" s="1" t="n">
        <f aca="true">INT(RAND()*3+1)</f>
        <v>2</v>
      </c>
      <c r="B345" s="1" t="n">
        <f aca="true">INT(RAND()*3+1)</f>
        <v>1</v>
      </c>
      <c r="C345" s="1" t="str">
        <f aca="false">IF(A345=1,"kameň",IF(A345=2,"papier","nožnice"))</f>
        <v>papier</v>
      </c>
      <c r="D345" s="1" t="str">
        <f aca="false">IF(B345=1,"kameň",IF(B345=2,"papier","nožnice"))</f>
        <v>kameň</v>
      </c>
      <c r="E345" s="1" t="n">
        <f aca="false">IF(OR(AND(A345=1,B345=3),AND(A345=2,B345=1),AND(A345=3,B345=2)),1,0)</f>
        <v>1</v>
      </c>
      <c r="F345" s="1" t="n">
        <f aca="false">IF(OR(AND(B345=1,A345=3),AND(B345=2,A345=1),AND(B345=3,A345=2)),1,0)</f>
        <v>0</v>
      </c>
    </row>
    <row r="346" customFormat="false" ht="12.75" hidden="false" customHeight="false" outlineLevel="0" collapsed="false">
      <c r="A346" s="1" t="n">
        <f aca="true">INT(RAND()*3+1)</f>
        <v>3</v>
      </c>
      <c r="B346" s="1" t="n">
        <f aca="true">INT(RAND()*3+1)</f>
        <v>2</v>
      </c>
      <c r="C346" s="1" t="str">
        <f aca="false">IF(A346=1,"kameň",IF(A346=2,"papier","nožnice"))</f>
        <v>nožnice</v>
      </c>
      <c r="D346" s="1" t="str">
        <f aca="false">IF(B346=1,"kameň",IF(B346=2,"papier","nožnice"))</f>
        <v>papier</v>
      </c>
      <c r="E346" s="1" t="n">
        <f aca="false">IF(OR(AND(A346=1,B346=3),AND(A346=2,B346=1),AND(A346=3,B346=2)),1,0)</f>
        <v>1</v>
      </c>
      <c r="F346" s="1" t="n">
        <f aca="false">IF(OR(AND(B346=1,A346=3),AND(B346=2,A346=1),AND(B346=3,A346=2)),1,0)</f>
        <v>0</v>
      </c>
    </row>
    <row r="347" customFormat="false" ht="12.75" hidden="false" customHeight="false" outlineLevel="0" collapsed="false">
      <c r="A347" s="1" t="n">
        <f aca="true">INT(RAND()*3+1)</f>
        <v>1</v>
      </c>
      <c r="B347" s="1" t="n">
        <f aca="true">INT(RAND()*3+1)</f>
        <v>3</v>
      </c>
      <c r="C347" s="1" t="str">
        <f aca="false">IF(A347=1,"kameň",IF(A347=2,"papier","nožnice"))</f>
        <v>kameň</v>
      </c>
      <c r="D347" s="1" t="str">
        <f aca="false">IF(B347=1,"kameň",IF(B347=2,"papier","nožnice"))</f>
        <v>nožnice</v>
      </c>
      <c r="E347" s="1" t="n">
        <f aca="false">IF(OR(AND(A347=1,B347=3),AND(A347=2,B347=1),AND(A347=3,B347=2)),1,0)</f>
        <v>1</v>
      </c>
      <c r="F347" s="1" t="n">
        <f aca="false">IF(OR(AND(B347=1,A347=3),AND(B347=2,A347=1),AND(B347=3,A347=2)),1,0)</f>
        <v>0</v>
      </c>
    </row>
    <row r="348" customFormat="false" ht="12.75" hidden="false" customHeight="false" outlineLevel="0" collapsed="false">
      <c r="A348" s="1" t="n">
        <f aca="true">INT(RAND()*3+1)</f>
        <v>1</v>
      </c>
      <c r="B348" s="1" t="n">
        <f aca="true">INT(RAND()*3+1)</f>
        <v>1</v>
      </c>
      <c r="C348" s="1" t="str">
        <f aca="false">IF(A348=1,"kameň",IF(A348=2,"papier","nožnice"))</f>
        <v>kameň</v>
      </c>
      <c r="D348" s="1" t="str">
        <f aca="false">IF(B348=1,"kameň",IF(B348=2,"papier","nožnice"))</f>
        <v>kameň</v>
      </c>
      <c r="E348" s="1" t="n">
        <f aca="false">IF(OR(AND(A348=1,B348=3),AND(A348=2,B348=1),AND(A348=3,B348=2)),1,0)</f>
        <v>0</v>
      </c>
      <c r="F348" s="1" t="n">
        <f aca="false">IF(OR(AND(B348=1,A348=3),AND(B348=2,A348=1),AND(B348=3,A348=2)),1,0)</f>
        <v>0</v>
      </c>
    </row>
    <row r="349" customFormat="false" ht="12.75" hidden="false" customHeight="false" outlineLevel="0" collapsed="false">
      <c r="A349" s="1" t="n">
        <f aca="true">INT(RAND()*3+1)</f>
        <v>2</v>
      </c>
      <c r="B349" s="1" t="n">
        <f aca="true">INT(RAND()*3+1)</f>
        <v>1</v>
      </c>
      <c r="C349" s="1" t="str">
        <f aca="false">IF(A349=1,"kameň",IF(A349=2,"papier","nožnice"))</f>
        <v>papier</v>
      </c>
      <c r="D349" s="1" t="str">
        <f aca="false">IF(B349=1,"kameň",IF(B349=2,"papier","nožnice"))</f>
        <v>kameň</v>
      </c>
      <c r="E349" s="1" t="n">
        <f aca="false">IF(OR(AND(A349=1,B349=3),AND(A349=2,B349=1),AND(A349=3,B349=2)),1,0)</f>
        <v>1</v>
      </c>
      <c r="F349" s="1" t="n">
        <f aca="false">IF(OR(AND(B349=1,A349=3),AND(B349=2,A349=1),AND(B349=3,A349=2)),1,0)</f>
        <v>0</v>
      </c>
    </row>
    <row r="350" customFormat="false" ht="12.75" hidden="false" customHeight="false" outlineLevel="0" collapsed="false">
      <c r="A350" s="1" t="n">
        <f aca="true">INT(RAND()*3+1)</f>
        <v>1</v>
      </c>
      <c r="B350" s="1" t="n">
        <f aca="true">INT(RAND()*3+1)</f>
        <v>1</v>
      </c>
      <c r="C350" s="1" t="str">
        <f aca="false">IF(A350=1,"kameň",IF(A350=2,"papier","nožnice"))</f>
        <v>kameň</v>
      </c>
      <c r="D350" s="1" t="str">
        <f aca="false">IF(B350=1,"kameň",IF(B350=2,"papier","nožnice"))</f>
        <v>kameň</v>
      </c>
      <c r="E350" s="1" t="n">
        <f aca="false">IF(OR(AND(A350=1,B350=3),AND(A350=2,B350=1),AND(A350=3,B350=2)),1,0)</f>
        <v>0</v>
      </c>
      <c r="F350" s="1" t="n">
        <f aca="false">IF(OR(AND(B350=1,A350=3),AND(B350=2,A350=1),AND(B350=3,A350=2)),1,0)</f>
        <v>0</v>
      </c>
    </row>
    <row r="351" customFormat="false" ht="12.75" hidden="false" customHeight="false" outlineLevel="0" collapsed="false">
      <c r="A351" s="1" t="n">
        <f aca="true">INT(RAND()*3+1)</f>
        <v>1</v>
      </c>
      <c r="B351" s="1" t="n">
        <f aca="true">INT(RAND()*3+1)</f>
        <v>2</v>
      </c>
      <c r="C351" s="1" t="str">
        <f aca="false">IF(A351=1,"kameň",IF(A351=2,"papier","nožnice"))</f>
        <v>kameň</v>
      </c>
      <c r="D351" s="1" t="str">
        <f aca="false">IF(B351=1,"kameň",IF(B351=2,"papier","nožnice"))</f>
        <v>papier</v>
      </c>
      <c r="E351" s="1" t="n">
        <f aca="false">IF(OR(AND(A351=1,B351=3),AND(A351=2,B351=1),AND(A351=3,B351=2)),1,0)</f>
        <v>0</v>
      </c>
      <c r="F351" s="1" t="n">
        <f aca="false">IF(OR(AND(B351=1,A351=3),AND(B351=2,A351=1),AND(B351=3,A351=2)),1,0)</f>
        <v>1</v>
      </c>
    </row>
    <row r="352" customFormat="false" ht="12.75" hidden="false" customHeight="false" outlineLevel="0" collapsed="false">
      <c r="A352" s="1" t="n">
        <f aca="true">INT(RAND()*3+1)</f>
        <v>2</v>
      </c>
      <c r="B352" s="1" t="n">
        <f aca="true">INT(RAND()*3+1)</f>
        <v>2</v>
      </c>
      <c r="C352" s="1" t="str">
        <f aca="false">IF(A352=1,"kameň",IF(A352=2,"papier","nožnice"))</f>
        <v>papier</v>
      </c>
      <c r="D352" s="1" t="str">
        <f aca="false">IF(B352=1,"kameň",IF(B352=2,"papier","nožnice"))</f>
        <v>papier</v>
      </c>
      <c r="E352" s="1" t="n">
        <f aca="false">IF(OR(AND(A352=1,B352=3),AND(A352=2,B352=1),AND(A352=3,B352=2)),1,0)</f>
        <v>0</v>
      </c>
      <c r="F352" s="1" t="n">
        <f aca="false">IF(OR(AND(B352=1,A352=3),AND(B352=2,A352=1),AND(B352=3,A352=2)),1,0)</f>
        <v>0</v>
      </c>
    </row>
    <row r="353" customFormat="false" ht="12.75" hidden="false" customHeight="false" outlineLevel="0" collapsed="false">
      <c r="A353" s="1" t="n">
        <f aca="true">INT(RAND()*3+1)</f>
        <v>1</v>
      </c>
      <c r="B353" s="1" t="n">
        <f aca="true">INT(RAND()*3+1)</f>
        <v>2</v>
      </c>
      <c r="C353" s="1" t="str">
        <f aca="false">IF(A353=1,"kameň",IF(A353=2,"papier","nožnice"))</f>
        <v>kameň</v>
      </c>
      <c r="D353" s="1" t="str">
        <f aca="false">IF(B353=1,"kameň",IF(B353=2,"papier","nožnice"))</f>
        <v>papier</v>
      </c>
      <c r="E353" s="1" t="n">
        <f aca="false">IF(OR(AND(A353=1,B353=3),AND(A353=2,B353=1),AND(A353=3,B353=2)),1,0)</f>
        <v>0</v>
      </c>
      <c r="F353" s="1" t="n">
        <f aca="false">IF(OR(AND(B353=1,A353=3),AND(B353=2,A353=1),AND(B353=3,A353=2)),1,0)</f>
        <v>1</v>
      </c>
    </row>
    <row r="354" customFormat="false" ht="12.75" hidden="false" customHeight="false" outlineLevel="0" collapsed="false">
      <c r="A354" s="1" t="n">
        <f aca="true">INT(RAND()*3+1)</f>
        <v>3</v>
      </c>
      <c r="B354" s="1" t="n">
        <f aca="true">INT(RAND()*3+1)</f>
        <v>2</v>
      </c>
      <c r="C354" s="1" t="str">
        <f aca="false">IF(A354=1,"kameň",IF(A354=2,"papier","nožnice"))</f>
        <v>nožnice</v>
      </c>
      <c r="D354" s="1" t="str">
        <f aca="false">IF(B354=1,"kameň",IF(B354=2,"papier","nožnice"))</f>
        <v>papier</v>
      </c>
      <c r="E354" s="1" t="n">
        <f aca="false">IF(OR(AND(A354=1,B354=3),AND(A354=2,B354=1),AND(A354=3,B354=2)),1,0)</f>
        <v>1</v>
      </c>
      <c r="F354" s="1" t="n">
        <f aca="false">IF(OR(AND(B354=1,A354=3),AND(B354=2,A354=1),AND(B354=3,A354=2)),1,0)</f>
        <v>0</v>
      </c>
    </row>
    <row r="355" customFormat="false" ht="12.75" hidden="false" customHeight="false" outlineLevel="0" collapsed="false">
      <c r="A355" s="1" t="n">
        <f aca="true">INT(RAND()*3+1)</f>
        <v>1</v>
      </c>
      <c r="B355" s="1" t="n">
        <f aca="true">INT(RAND()*3+1)</f>
        <v>1</v>
      </c>
      <c r="C355" s="1" t="str">
        <f aca="false">IF(A355=1,"kameň",IF(A355=2,"papier","nožnice"))</f>
        <v>kameň</v>
      </c>
      <c r="D355" s="1" t="str">
        <f aca="false">IF(B355=1,"kameň",IF(B355=2,"papier","nožnice"))</f>
        <v>kameň</v>
      </c>
      <c r="E355" s="1" t="n">
        <f aca="false">IF(OR(AND(A355=1,B355=3),AND(A355=2,B355=1),AND(A355=3,B355=2)),1,0)</f>
        <v>0</v>
      </c>
      <c r="F355" s="1" t="n">
        <f aca="false">IF(OR(AND(B355=1,A355=3),AND(B355=2,A355=1),AND(B355=3,A355=2)),1,0)</f>
        <v>0</v>
      </c>
    </row>
    <row r="356" customFormat="false" ht="12.75" hidden="false" customHeight="false" outlineLevel="0" collapsed="false">
      <c r="A356" s="1" t="n">
        <f aca="true">INT(RAND()*3+1)</f>
        <v>1</v>
      </c>
      <c r="B356" s="1" t="n">
        <f aca="true">INT(RAND()*3+1)</f>
        <v>1</v>
      </c>
      <c r="C356" s="1" t="str">
        <f aca="false">IF(A356=1,"kameň",IF(A356=2,"papier","nožnice"))</f>
        <v>kameň</v>
      </c>
      <c r="D356" s="1" t="str">
        <f aca="false">IF(B356=1,"kameň",IF(B356=2,"papier","nožnice"))</f>
        <v>kameň</v>
      </c>
      <c r="E356" s="1" t="n">
        <f aca="false">IF(OR(AND(A356=1,B356=3),AND(A356=2,B356=1),AND(A356=3,B356=2)),1,0)</f>
        <v>0</v>
      </c>
      <c r="F356" s="1" t="n">
        <f aca="false">IF(OR(AND(B356=1,A356=3),AND(B356=2,A356=1),AND(B356=3,A356=2)),1,0)</f>
        <v>0</v>
      </c>
    </row>
    <row r="357" customFormat="false" ht="12.75" hidden="false" customHeight="false" outlineLevel="0" collapsed="false">
      <c r="A357" s="1" t="n">
        <f aca="true">INT(RAND()*3+1)</f>
        <v>3</v>
      </c>
      <c r="B357" s="1" t="n">
        <f aca="true">INT(RAND()*3+1)</f>
        <v>3</v>
      </c>
      <c r="C357" s="1" t="str">
        <f aca="false">IF(A357=1,"kameň",IF(A357=2,"papier","nožnice"))</f>
        <v>nožnice</v>
      </c>
      <c r="D357" s="1" t="str">
        <f aca="false">IF(B357=1,"kameň",IF(B357=2,"papier","nožnice"))</f>
        <v>nožnice</v>
      </c>
      <c r="E357" s="1" t="n">
        <f aca="false">IF(OR(AND(A357=1,B357=3),AND(A357=2,B357=1),AND(A357=3,B357=2)),1,0)</f>
        <v>0</v>
      </c>
      <c r="F357" s="1" t="n">
        <f aca="false">IF(OR(AND(B357=1,A357=3),AND(B357=2,A357=1),AND(B357=3,A357=2)),1,0)</f>
        <v>0</v>
      </c>
    </row>
    <row r="358" customFormat="false" ht="12.75" hidden="false" customHeight="false" outlineLevel="0" collapsed="false">
      <c r="A358" s="1" t="n">
        <f aca="true">INT(RAND()*3+1)</f>
        <v>2</v>
      </c>
      <c r="B358" s="1" t="n">
        <f aca="true">INT(RAND()*3+1)</f>
        <v>3</v>
      </c>
      <c r="C358" s="1" t="str">
        <f aca="false">IF(A358=1,"kameň",IF(A358=2,"papier","nožnice"))</f>
        <v>papier</v>
      </c>
      <c r="D358" s="1" t="str">
        <f aca="false">IF(B358=1,"kameň",IF(B358=2,"papier","nožnice"))</f>
        <v>nožnice</v>
      </c>
      <c r="E358" s="1" t="n">
        <f aca="false">IF(OR(AND(A358=1,B358=3),AND(A358=2,B358=1),AND(A358=3,B358=2)),1,0)</f>
        <v>0</v>
      </c>
      <c r="F358" s="1" t="n">
        <f aca="false">IF(OR(AND(B358=1,A358=3),AND(B358=2,A358=1),AND(B358=3,A358=2)),1,0)</f>
        <v>1</v>
      </c>
    </row>
    <row r="359" customFormat="false" ht="12.75" hidden="false" customHeight="false" outlineLevel="0" collapsed="false">
      <c r="A359" s="1" t="n">
        <f aca="true">INT(RAND()*3+1)</f>
        <v>1</v>
      </c>
      <c r="B359" s="1" t="n">
        <f aca="true">INT(RAND()*3+1)</f>
        <v>3</v>
      </c>
      <c r="C359" s="1" t="str">
        <f aca="false">IF(A359=1,"kameň",IF(A359=2,"papier","nožnice"))</f>
        <v>kameň</v>
      </c>
      <c r="D359" s="1" t="str">
        <f aca="false">IF(B359=1,"kameň",IF(B359=2,"papier","nožnice"))</f>
        <v>nožnice</v>
      </c>
      <c r="E359" s="1" t="n">
        <f aca="false">IF(OR(AND(A359=1,B359=3),AND(A359=2,B359=1),AND(A359=3,B359=2)),1,0)</f>
        <v>1</v>
      </c>
      <c r="F359" s="1" t="n">
        <f aca="false">IF(OR(AND(B359=1,A359=3),AND(B359=2,A359=1),AND(B359=3,A359=2)),1,0)</f>
        <v>0</v>
      </c>
    </row>
    <row r="360" customFormat="false" ht="12.75" hidden="false" customHeight="false" outlineLevel="0" collapsed="false">
      <c r="A360" s="1" t="n">
        <f aca="true">INT(RAND()*3+1)</f>
        <v>3</v>
      </c>
      <c r="B360" s="1" t="n">
        <f aca="true">INT(RAND()*3+1)</f>
        <v>2</v>
      </c>
      <c r="C360" s="1" t="str">
        <f aca="false">IF(A360=1,"kameň",IF(A360=2,"papier","nožnice"))</f>
        <v>nožnice</v>
      </c>
      <c r="D360" s="1" t="str">
        <f aca="false">IF(B360=1,"kameň",IF(B360=2,"papier","nožnice"))</f>
        <v>papier</v>
      </c>
      <c r="E360" s="1" t="n">
        <f aca="false">IF(OR(AND(A360=1,B360=3),AND(A360=2,B360=1),AND(A360=3,B360=2)),1,0)</f>
        <v>1</v>
      </c>
      <c r="F360" s="1" t="n">
        <f aca="false">IF(OR(AND(B360=1,A360=3),AND(B360=2,A360=1),AND(B360=3,A360=2)),1,0)</f>
        <v>0</v>
      </c>
    </row>
    <row r="361" customFormat="false" ht="12.75" hidden="false" customHeight="false" outlineLevel="0" collapsed="false">
      <c r="A361" s="1" t="n">
        <f aca="true">INT(RAND()*3+1)</f>
        <v>1</v>
      </c>
      <c r="B361" s="1" t="n">
        <f aca="true">INT(RAND()*3+1)</f>
        <v>3</v>
      </c>
      <c r="C361" s="1" t="str">
        <f aca="false">IF(A361=1,"kameň",IF(A361=2,"papier","nožnice"))</f>
        <v>kameň</v>
      </c>
      <c r="D361" s="1" t="str">
        <f aca="false">IF(B361=1,"kameň",IF(B361=2,"papier","nožnice"))</f>
        <v>nožnice</v>
      </c>
      <c r="E361" s="1" t="n">
        <f aca="false">IF(OR(AND(A361=1,B361=3),AND(A361=2,B361=1),AND(A361=3,B361=2)),1,0)</f>
        <v>1</v>
      </c>
      <c r="F361" s="1" t="n">
        <f aca="false">IF(OR(AND(B361=1,A361=3),AND(B361=2,A361=1),AND(B361=3,A361=2)),1,0)</f>
        <v>0</v>
      </c>
    </row>
    <row r="362" customFormat="false" ht="12.75" hidden="false" customHeight="false" outlineLevel="0" collapsed="false">
      <c r="A362" s="1" t="n">
        <f aca="true">INT(RAND()*3+1)</f>
        <v>2</v>
      </c>
      <c r="B362" s="1" t="n">
        <f aca="true">INT(RAND()*3+1)</f>
        <v>2</v>
      </c>
      <c r="C362" s="1" t="str">
        <f aca="false">IF(A362=1,"kameň",IF(A362=2,"papier","nožnice"))</f>
        <v>papier</v>
      </c>
      <c r="D362" s="1" t="str">
        <f aca="false">IF(B362=1,"kameň",IF(B362=2,"papier","nožnice"))</f>
        <v>papier</v>
      </c>
      <c r="E362" s="1" t="n">
        <f aca="false">IF(OR(AND(A362=1,B362=3),AND(A362=2,B362=1),AND(A362=3,B362=2)),1,0)</f>
        <v>0</v>
      </c>
      <c r="F362" s="1" t="n">
        <f aca="false">IF(OR(AND(B362=1,A362=3),AND(B362=2,A362=1),AND(B362=3,A362=2)),1,0)</f>
        <v>0</v>
      </c>
    </row>
    <row r="363" customFormat="false" ht="12.75" hidden="false" customHeight="false" outlineLevel="0" collapsed="false">
      <c r="A363" s="1" t="n">
        <f aca="true">INT(RAND()*3+1)</f>
        <v>2</v>
      </c>
      <c r="B363" s="1" t="n">
        <f aca="true">INT(RAND()*3+1)</f>
        <v>1</v>
      </c>
      <c r="C363" s="1" t="str">
        <f aca="false">IF(A363=1,"kameň",IF(A363=2,"papier","nožnice"))</f>
        <v>papier</v>
      </c>
      <c r="D363" s="1" t="str">
        <f aca="false">IF(B363=1,"kameň",IF(B363=2,"papier","nožnice"))</f>
        <v>kameň</v>
      </c>
      <c r="E363" s="1" t="n">
        <f aca="false">IF(OR(AND(A363=1,B363=3),AND(A363=2,B363=1),AND(A363=3,B363=2)),1,0)</f>
        <v>1</v>
      </c>
      <c r="F363" s="1" t="n">
        <f aca="false">IF(OR(AND(B363=1,A363=3),AND(B363=2,A363=1),AND(B363=3,A363=2)),1,0)</f>
        <v>0</v>
      </c>
    </row>
    <row r="364" customFormat="false" ht="12.75" hidden="false" customHeight="false" outlineLevel="0" collapsed="false">
      <c r="A364" s="1" t="n">
        <f aca="true">INT(RAND()*3+1)</f>
        <v>3</v>
      </c>
      <c r="B364" s="1" t="n">
        <f aca="true">INT(RAND()*3+1)</f>
        <v>3</v>
      </c>
      <c r="C364" s="1" t="str">
        <f aca="false">IF(A364=1,"kameň",IF(A364=2,"papier","nožnice"))</f>
        <v>nožnice</v>
      </c>
      <c r="D364" s="1" t="str">
        <f aca="false">IF(B364=1,"kameň",IF(B364=2,"papier","nožnice"))</f>
        <v>nožnice</v>
      </c>
      <c r="E364" s="1" t="n">
        <f aca="false">IF(OR(AND(A364=1,B364=3),AND(A364=2,B364=1),AND(A364=3,B364=2)),1,0)</f>
        <v>0</v>
      </c>
      <c r="F364" s="1" t="n">
        <f aca="false">IF(OR(AND(B364=1,A364=3),AND(B364=2,A364=1),AND(B364=3,A364=2)),1,0)</f>
        <v>0</v>
      </c>
    </row>
    <row r="365" customFormat="false" ht="12.75" hidden="false" customHeight="false" outlineLevel="0" collapsed="false">
      <c r="A365" s="1" t="n">
        <f aca="true">INT(RAND()*3+1)</f>
        <v>2</v>
      </c>
      <c r="B365" s="1" t="n">
        <f aca="true">INT(RAND()*3+1)</f>
        <v>2</v>
      </c>
      <c r="C365" s="1" t="str">
        <f aca="false">IF(A365=1,"kameň",IF(A365=2,"papier","nožnice"))</f>
        <v>papier</v>
      </c>
      <c r="D365" s="1" t="str">
        <f aca="false">IF(B365=1,"kameň",IF(B365=2,"papier","nožnice"))</f>
        <v>papier</v>
      </c>
      <c r="E365" s="1" t="n">
        <f aca="false">IF(OR(AND(A365=1,B365=3),AND(A365=2,B365=1),AND(A365=3,B365=2)),1,0)</f>
        <v>0</v>
      </c>
      <c r="F365" s="1" t="n">
        <f aca="false">IF(OR(AND(B365=1,A365=3),AND(B365=2,A365=1),AND(B365=3,A365=2)),1,0)</f>
        <v>0</v>
      </c>
    </row>
    <row r="366" customFormat="false" ht="12.75" hidden="false" customHeight="false" outlineLevel="0" collapsed="false">
      <c r="A366" s="1" t="n">
        <f aca="true">INT(RAND()*3+1)</f>
        <v>2</v>
      </c>
      <c r="B366" s="1" t="n">
        <f aca="true">INT(RAND()*3+1)</f>
        <v>1</v>
      </c>
      <c r="C366" s="1" t="str">
        <f aca="false">IF(A366=1,"kameň",IF(A366=2,"papier","nožnice"))</f>
        <v>papier</v>
      </c>
      <c r="D366" s="1" t="str">
        <f aca="false">IF(B366=1,"kameň",IF(B366=2,"papier","nožnice"))</f>
        <v>kameň</v>
      </c>
      <c r="E366" s="1" t="n">
        <f aca="false">IF(OR(AND(A366=1,B366=3),AND(A366=2,B366=1),AND(A366=3,B366=2)),1,0)</f>
        <v>1</v>
      </c>
      <c r="F366" s="1" t="n">
        <f aca="false">IF(OR(AND(B366=1,A366=3),AND(B366=2,A366=1),AND(B366=3,A366=2)),1,0)</f>
        <v>0</v>
      </c>
    </row>
    <row r="367" customFormat="false" ht="12.75" hidden="false" customHeight="false" outlineLevel="0" collapsed="false">
      <c r="A367" s="1" t="n">
        <f aca="true">INT(RAND()*3+1)</f>
        <v>1</v>
      </c>
      <c r="B367" s="1" t="n">
        <f aca="true">INT(RAND()*3+1)</f>
        <v>3</v>
      </c>
      <c r="C367" s="1" t="str">
        <f aca="false">IF(A367=1,"kameň",IF(A367=2,"papier","nožnice"))</f>
        <v>kameň</v>
      </c>
      <c r="D367" s="1" t="str">
        <f aca="false">IF(B367=1,"kameň",IF(B367=2,"papier","nožnice"))</f>
        <v>nožnice</v>
      </c>
      <c r="E367" s="1" t="n">
        <f aca="false">IF(OR(AND(A367=1,B367=3),AND(A367=2,B367=1),AND(A367=3,B367=2)),1,0)</f>
        <v>1</v>
      </c>
      <c r="F367" s="1" t="n">
        <f aca="false">IF(OR(AND(B367=1,A367=3),AND(B367=2,A367=1),AND(B367=3,A367=2)),1,0)</f>
        <v>0</v>
      </c>
    </row>
    <row r="368" customFormat="false" ht="12.75" hidden="false" customHeight="false" outlineLevel="0" collapsed="false">
      <c r="A368" s="1" t="n">
        <f aca="true">INT(RAND()*3+1)</f>
        <v>3</v>
      </c>
      <c r="B368" s="1" t="n">
        <f aca="true">INT(RAND()*3+1)</f>
        <v>3</v>
      </c>
      <c r="C368" s="1" t="str">
        <f aca="false">IF(A368=1,"kameň",IF(A368=2,"papier","nožnice"))</f>
        <v>nožnice</v>
      </c>
      <c r="D368" s="1" t="str">
        <f aca="false">IF(B368=1,"kameň",IF(B368=2,"papier","nožnice"))</f>
        <v>nožnice</v>
      </c>
      <c r="E368" s="1" t="n">
        <f aca="false">IF(OR(AND(A368=1,B368=3),AND(A368=2,B368=1),AND(A368=3,B368=2)),1,0)</f>
        <v>0</v>
      </c>
      <c r="F368" s="1" t="n">
        <f aca="false">IF(OR(AND(B368=1,A368=3),AND(B368=2,A368=1),AND(B368=3,A368=2)),1,0)</f>
        <v>0</v>
      </c>
    </row>
    <row r="369" customFormat="false" ht="12.75" hidden="false" customHeight="false" outlineLevel="0" collapsed="false">
      <c r="A369" s="1" t="n">
        <f aca="true">INT(RAND()*3+1)</f>
        <v>2</v>
      </c>
      <c r="B369" s="1" t="n">
        <f aca="true">INT(RAND()*3+1)</f>
        <v>3</v>
      </c>
      <c r="C369" s="1" t="str">
        <f aca="false">IF(A369=1,"kameň",IF(A369=2,"papier","nožnice"))</f>
        <v>papier</v>
      </c>
      <c r="D369" s="1" t="str">
        <f aca="false">IF(B369=1,"kameň",IF(B369=2,"papier","nožnice"))</f>
        <v>nožnice</v>
      </c>
      <c r="E369" s="1" t="n">
        <f aca="false">IF(OR(AND(A369=1,B369=3),AND(A369=2,B369=1),AND(A369=3,B369=2)),1,0)</f>
        <v>0</v>
      </c>
      <c r="F369" s="1" t="n">
        <f aca="false">IF(OR(AND(B369=1,A369=3),AND(B369=2,A369=1),AND(B369=3,A369=2)),1,0)</f>
        <v>1</v>
      </c>
    </row>
    <row r="370" customFormat="false" ht="12.75" hidden="false" customHeight="false" outlineLevel="0" collapsed="false">
      <c r="A370" s="1" t="n">
        <f aca="true">INT(RAND()*3+1)</f>
        <v>3</v>
      </c>
      <c r="B370" s="1" t="n">
        <f aca="true">INT(RAND()*3+1)</f>
        <v>2</v>
      </c>
      <c r="C370" s="1" t="str">
        <f aca="false">IF(A370=1,"kameň",IF(A370=2,"papier","nožnice"))</f>
        <v>nožnice</v>
      </c>
      <c r="D370" s="1" t="str">
        <f aca="false">IF(B370=1,"kameň",IF(B370=2,"papier","nožnice"))</f>
        <v>papier</v>
      </c>
      <c r="E370" s="1" t="n">
        <f aca="false">IF(OR(AND(A370=1,B370=3),AND(A370=2,B370=1),AND(A370=3,B370=2)),1,0)</f>
        <v>1</v>
      </c>
      <c r="F370" s="1" t="n">
        <f aca="false">IF(OR(AND(B370=1,A370=3),AND(B370=2,A370=1),AND(B370=3,A370=2)),1,0)</f>
        <v>0</v>
      </c>
    </row>
    <row r="371" customFormat="false" ht="12.75" hidden="false" customHeight="false" outlineLevel="0" collapsed="false">
      <c r="A371" s="1" t="n">
        <f aca="true">INT(RAND()*3+1)</f>
        <v>1</v>
      </c>
      <c r="B371" s="1" t="n">
        <f aca="true">INT(RAND()*3+1)</f>
        <v>2</v>
      </c>
      <c r="C371" s="1" t="str">
        <f aca="false">IF(A371=1,"kameň",IF(A371=2,"papier","nožnice"))</f>
        <v>kameň</v>
      </c>
      <c r="D371" s="1" t="str">
        <f aca="false">IF(B371=1,"kameň",IF(B371=2,"papier","nožnice"))</f>
        <v>papier</v>
      </c>
      <c r="E371" s="1" t="n">
        <f aca="false">IF(OR(AND(A371=1,B371=3),AND(A371=2,B371=1),AND(A371=3,B371=2)),1,0)</f>
        <v>0</v>
      </c>
      <c r="F371" s="1" t="n">
        <f aca="false">IF(OR(AND(B371=1,A371=3),AND(B371=2,A371=1),AND(B371=3,A371=2)),1,0)</f>
        <v>1</v>
      </c>
    </row>
    <row r="372" customFormat="false" ht="12.75" hidden="false" customHeight="false" outlineLevel="0" collapsed="false">
      <c r="A372" s="1" t="n">
        <f aca="true">INT(RAND()*3+1)</f>
        <v>3</v>
      </c>
      <c r="B372" s="1" t="n">
        <f aca="true">INT(RAND()*3+1)</f>
        <v>1</v>
      </c>
      <c r="C372" s="1" t="str">
        <f aca="false">IF(A372=1,"kameň",IF(A372=2,"papier","nožnice"))</f>
        <v>nožnice</v>
      </c>
      <c r="D372" s="1" t="str">
        <f aca="false">IF(B372=1,"kameň",IF(B372=2,"papier","nožnice"))</f>
        <v>kameň</v>
      </c>
      <c r="E372" s="1" t="n">
        <f aca="false">IF(OR(AND(A372=1,B372=3),AND(A372=2,B372=1),AND(A372=3,B372=2)),1,0)</f>
        <v>0</v>
      </c>
      <c r="F372" s="1" t="n">
        <f aca="false">IF(OR(AND(B372=1,A372=3),AND(B372=2,A372=1),AND(B372=3,A372=2)),1,0)</f>
        <v>1</v>
      </c>
    </row>
    <row r="373" customFormat="false" ht="12.75" hidden="false" customHeight="false" outlineLevel="0" collapsed="false">
      <c r="A373" s="1" t="n">
        <f aca="true">INT(RAND()*3+1)</f>
        <v>2</v>
      </c>
      <c r="B373" s="1" t="n">
        <f aca="true">INT(RAND()*3+1)</f>
        <v>2</v>
      </c>
      <c r="C373" s="1" t="str">
        <f aca="false">IF(A373=1,"kameň",IF(A373=2,"papier","nožnice"))</f>
        <v>papier</v>
      </c>
      <c r="D373" s="1" t="str">
        <f aca="false">IF(B373=1,"kameň",IF(B373=2,"papier","nožnice"))</f>
        <v>papier</v>
      </c>
      <c r="E373" s="1" t="n">
        <f aca="false">IF(OR(AND(A373=1,B373=3),AND(A373=2,B373=1),AND(A373=3,B373=2)),1,0)</f>
        <v>0</v>
      </c>
      <c r="F373" s="1" t="n">
        <f aca="false">IF(OR(AND(B373=1,A373=3),AND(B373=2,A373=1),AND(B373=3,A373=2)),1,0)</f>
        <v>0</v>
      </c>
    </row>
    <row r="374" customFormat="false" ht="12.75" hidden="false" customHeight="false" outlineLevel="0" collapsed="false">
      <c r="A374" s="1" t="n">
        <f aca="true">INT(RAND()*3+1)</f>
        <v>3</v>
      </c>
      <c r="B374" s="1" t="n">
        <f aca="true">INT(RAND()*3+1)</f>
        <v>1</v>
      </c>
      <c r="C374" s="1" t="str">
        <f aca="false">IF(A374=1,"kameň",IF(A374=2,"papier","nožnice"))</f>
        <v>nožnice</v>
      </c>
      <c r="D374" s="1" t="str">
        <f aca="false">IF(B374=1,"kameň",IF(B374=2,"papier","nožnice"))</f>
        <v>kameň</v>
      </c>
      <c r="E374" s="1" t="n">
        <f aca="false">IF(OR(AND(A374=1,B374=3),AND(A374=2,B374=1),AND(A374=3,B374=2)),1,0)</f>
        <v>0</v>
      </c>
      <c r="F374" s="1" t="n">
        <f aca="false">IF(OR(AND(B374=1,A374=3),AND(B374=2,A374=1),AND(B374=3,A374=2)),1,0)</f>
        <v>1</v>
      </c>
    </row>
    <row r="375" customFormat="false" ht="12.75" hidden="false" customHeight="false" outlineLevel="0" collapsed="false">
      <c r="A375" s="1" t="n">
        <f aca="true">INT(RAND()*3+1)</f>
        <v>3</v>
      </c>
      <c r="B375" s="1" t="n">
        <f aca="true">INT(RAND()*3+1)</f>
        <v>1</v>
      </c>
      <c r="C375" s="1" t="str">
        <f aca="false">IF(A375=1,"kameň",IF(A375=2,"papier","nožnice"))</f>
        <v>nožnice</v>
      </c>
      <c r="D375" s="1" t="str">
        <f aca="false">IF(B375=1,"kameň",IF(B375=2,"papier","nožnice"))</f>
        <v>kameň</v>
      </c>
      <c r="E375" s="1" t="n">
        <f aca="false">IF(OR(AND(A375=1,B375=3),AND(A375=2,B375=1),AND(A375=3,B375=2)),1,0)</f>
        <v>0</v>
      </c>
      <c r="F375" s="1" t="n">
        <f aca="false">IF(OR(AND(B375=1,A375=3),AND(B375=2,A375=1),AND(B375=3,A375=2)),1,0)</f>
        <v>1</v>
      </c>
    </row>
    <row r="376" customFormat="false" ht="12.75" hidden="false" customHeight="false" outlineLevel="0" collapsed="false">
      <c r="A376" s="1" t="n">
        <f aca="true">INT(RAND()*3+1)</f>
        <v>1</v>
      </c>
      <c r="B376" s="1" t="n">
        <f aca="true">INT(RAND()*3+1)</f>
        <v>2</v>
      </c>
      <c r="C376" s="1" t="str">
        <f aca="false">IF(A376=1,"kameň",IF(A376=2,"papier","nožnice"))</f>
        <v>kameň</v>
      </c>
      <c r="D376" s="1" t="str">
        <f aca="false">IF(B376=1,"kameň",IF(B376=2,"papier","nožnice"))</f>
        <v>papier</v>
      </c>
      <c r="E376" s="1" t="n">
        <f aca="false">IF(OR(AND(A376=1,B376=3),AND(A376=2,B376=1),AND(A376=3,B376=2)),1,0)</f>
        <v>0</v>
      </c>
      <c r="F376" s="1" t="n">
        <f aca="false">IF(OR(AND(B376=1,A376=3),AND(B376=2,A376=1),AND(B376=3,A376=2)),1,0)</f>
        <v>1</v>
      </c>
    </row>
    <row r="377" customFormat="false" ht="12.75" hidden="false" customHeight="false" outlineLevel="0" collapsed="false">
      <c r="A377" s="1" t="n">
        <f aca="true">INT(RAND()*3+1)</f>
        <v>2</v>
      </c>
      <c r="B377" s="1" t="n">
        <f aca="true">INT(RAND()*3+1)</f>
        <v>2</v>
      </c>
      <c r="C377" s="1" t="str">
        <f aca="false">IF(A377=1,"kameň",IF(A377=2,"papier","nožnice"))</f>
        <v>papier</v>
      </c>
      <c r="D377" s="1" t="str">
        <f aca="false">IF(B377=1,"kameň",IF(B377=2,"papier","nožnice"))</f>
        <v>papier</v>
      </c>
      <c r="E377" s="1" t="n">
        <f aca="false">IF(OR(AND(A377=1,B377=3),AND(A377=2,B377=1),AND(A377=3,B377=2)),1,0)</f>
        <v>0</v>
      </c>
      <c r="F377" s="1" t="n">
        <f aca="false">IF(OR(AND(B377=1,A377=3),AND(B377=2,A377=1),AND(B377=3,A377=2)),1,0)</f>
        <v>0</v>
      </c>
    </row>
    <row r="378" customFormat="false" ht="12.75" hidden="false" customHeight="false" outlineLevel="0" collapsed="false">
      <c r="A378" s="1" t="n">
        <f aca="true">INT(RAND()*3+1)</f>
        <v>2</v>
      </c>
      <c r="B378" s="1" t="n">
        <f aca="true">INT(RAND()*3+1)</f>
        <v>2</v>
      </c>
      <c r="C378" s="1" t="str">
        <f aca="false">IF(A378=1,"kameň",IF(A378=2,"papier","nožnice"))</f>
        <v>papier</v>
      </c>
      <c r="D378" s="1" t="str">
        <f aca="false">IF(B378=1,"kameň",IF(B378=2,"papier","nožnice"))</f>
        <v>papier</v>
      </c>
      <c r="E378" s="1" t="n">
        <f aca="false">IF(OR(AND(A378=1,B378=3),AND(A378=2,B378=1),AND(A378=3,B378=2)),1,0)</f>
        <v>0</v>
      </c>
      <c r="F378" s="1" t="n">
        <f aca="false">IF(OR(AND(B378=1,A378=3),AND(B378=2,A378=1),AND(B378=3,A378=2)),1,0)</f>
        <v>0</v>
      </c>
    </row>
    <row r="379" customFormat="false" ht="12.75" hidden="false" customHeight="false" outlineLevel="0" collapsed="false">
      <c r="A379" s="1" t="n">
        <f aca="true">INT(RAND()*3+1)</f>
        <v>3</v>
      </c>
      <c r="B379" s="1" t="n">
        <f aca="true">INT(RAND()*3+1)</f>
        <v>1</v>
      </c>
      <c r="C379" s="1" t="str">
        <f aca="false">IF(A379=1,"kameň",IF(A379=2,"papier","nožnice"))</f>
        <v>nožnice</v>
      </c>
      <c r="D379" s="1" t="str">
        <f aca="false">IF(B379=1,"kameň",IF(B379=2,"papier","nožnice"))</f>
        <v>kameň</v>
      </c>
      <c r="E379" s="1" t="n">
        <f aca="false">IF(OR(AND(A379=1,B379=3),AND(A379=2,B379=1),AND(A379=3,B379=2)),1,0)</f>
        <v>0</v>
      </c>
      <c r="F379" s="1" t="n">
        <f aca="false">IF(OR(AND(B379=1,A379=3),AND(B379=2,A379=1),AND(B379=3,A379=2)),1,0)</f>
        <v>1</v>
      </c>
    </row>
    <row r="380" customFormat="false" ht="12.75" hidden="false" customHeight="false" outlineLevel="0" collapsed="false">
      <c r="A380" s="1" t="n">
        <f aca="true">INT(RAND()*3+1)</f>
        <v>1</v>
      </c>
      <c r="B380" s="1" t="n">
        <f aca="true">INT(RAND()*3+1)</f>
        <v>2</v>
      </c>
      <c r="C380" s="1" t="str">
        <f aca="false">IF(A380=1,"kameň",IF(A380=2,"papier","nožnice"))</f>
        <v>kameň</v>
      </c>
      <c r="D380" s="1" t="str">
        <f aca="false">IF(B380=1,"kameň",IF(B380=2,"papier","nožnice"))</f>
        <v>papier</v>
      </c>
      <c r="E380" s="1" t="n">
        <f aca="false">IF(OR(AND(A380=1,B380=3),AND(A380=2,B380=1),AND(A380=3,B380=2)),1,0)</f>
        <v>0</v>
      </c>
      <c r="F380" s="1" t="n">
        <f aca="false">IF(OR(AND(B380=1,A380=3),AND(B380=2,A380=1),AND(B380=3,A380=2)),1,0)</f>
        <v>1</v>
      </c>
    </row>
    <row r="381" customFormat="false" ht="12.75" hidden="false" customHeight="false" outlineLevel="0" collapsed="false">
      <c r="A381" s="1" t="n">
        <f aca="true">INT(RAND()*3+1)</f>
        <v>1</v>
      </c>
      <c r="B381" s="1" t="n">
        <f aca="true">INT(RAND()*3+1)</f>
        <v>1</v>
      </c>
      <c r="C381" s="1" t="str">
        <f aca="false">IF(A381=1,"kameň",IF(A381=2,"papier","nožnice"))</f>
        <v>kameň</v>
      </c>
      <c r="D381" s="1" t="str">
        <f aca="false">IF(B381=1,"kameň",IF(B381=2,"papier","nožnice"))</f>
        <v>kameň</v>
      </c>
      <c r="E381" s="1" t="n">
        <f aca="false">IF(OR(AND(A381=1,B381=3),AND(A381=2,B381=1),AND(A381=3,B381=2)),1,0)</f>
        <v>0</v>
      </c>
      <c r="F381" s="1" t="n">
        <f aca="false">IF(OR(AND(B381=1,A381=3),AND(B381=2,A381=1),AND(B381=3,A381=2)),1,0)</f>
        <v>0</v>
      </c>
    </row>
    <row r="382" customFormat="false" ht="12.75" hidden="false" customHeight="false" outlineLevel="0" collapsed="false">
      <c r="A382" s="1" t="n">
        <f aca="true">INT(RAND()*3+1)</f>
        <v>2</v>
      </c>
      <c r="B382" s="1" t="n">
        <f aca="true">INT(RAND()*3+1)</f>
        <v>3</v>
      </c>
      <c r="C382" s="1" t="str">
        <f aca="false">IF(A382=1,"kameň",IF(A382=2,"papier","nožnice"))</f>
        <v>papier</v>
      </c>
      <c r="D382" s="1" t="str">
        <f aca="false">IF(B382=1,"kameň",IF(B382=2,"papier","nožnice"))</f>
        <v>nožnice</v>
      </c>
      <c r="E382" s="1" t="n">
        <f aca="false">IF(OR(AND(A382=1,B382=3),AND(A382=2,B382=1),AND(A382=3,B382=2)),1,0)</f>
        <v>0</v>
      </c>
      <c r="F382" s="1" t="n">
        <f aca="false">IF(OR(AND(B382=1,A382=3),AND(B382=2,A382=1),AND(B382=3,A382=2)),1,0)</f>
        <v>1</v>
      </c>
    </row>
    <row r="383" customFormat="false" ht="12.75" hidden="false" customHeight="false" outlineLevel="0" collapsed="false">
      <c r="A383" s="1" t="n">
        <f aca="true">INT(RAND()*3+1)</f>
        <v>3</v>
      </c>
      <c r="B383" s="1" t="n">
        <f aca="true">INT(RAND()*3+1)</f>
        <v>3</v>
      </c>
      <c r="C383" s="1" t="str">
        <f aca="false">IF(A383=1,"kameň",IF(A383=2,"papier","nožnice"))</f>
        <v>nožnice</v>
      </c>
      <c r="D383" s="1" t="str">
        <f aca="false">IF(B383=1,"kameň",IF(B383=2,"papier","nožnice"))</f>
        <v>nožnice</v>
      </c>
      <c r="E383" s="1" t="n">
        <f aca="false">IF(OR(AND(A383=1,B383=3),AND(A383=2,B383=1),AND(A383=3,B383=2)),1,0)</f>
        <v>0</v>
      </c>
      <c r="F383" s="1" t="n">
        <f aca="false">IF(OR(AND(B383=1,A383=3),AND(B383=2,A383=1),AND(B383=3,A383=2)),1,0)</f>
        <v>0</v>
      </c>
    </row>
    <row r="384" customFormat="false" ht="12.75" hidden="false" customHeight="false" outlineLevel="0" collapsed="false">
      <c r="A384" s="1" t="n">
        <f aca="true">INT(RAND()*3+1)</f>
        <v>2</v>
      </c>
      <c r="B384" s="1" t="n">
        <f aca="true">INT(RAND()*3+1)</f>
        <v>3</v>
      </c>
      <c r="C384" s="1" t="str">
        <f aca="false">IF(A384=1,"kameň",IF(A384=2,"papier","nožnice"))</f>
        <v>papier</v>
      </c>
      <c r="D384" s="1" t="str">
        <f aca="false">IF(B384=1,"kameň",IF(B384=2,"papier","nožnice"))</f>
        <v>nožnice</v>
      </c>
      <c r="E384" s="1" t="n">
        <f aca="false">IF(OR(AND(A384=1,B384=3),AND(A384=2,B384=1),AND(A384=3,B384=2)),1,0)</f>
        <v>0</v>
      </c>
      <c r="F384" s="1" t="n">
        <f aca="false">IF(OR(AND(B384=1,A384=3),AND(B384=2,A384=1),AND(B384=3,A384=2)),1,0)</f>
        <v>1</v>
      </c>
    </row>
    <row r="385" customFormat="false" ht="12.75" hidden="false" customHeight="false" outlineLevel="0" collapsed="false">
      <c r="A385" s="1" t="n">
        <f aca="true">INT(RAND()*3+1)</f>
        <v>1</v>
      </c>
      <c r="B385" s="1" t="n">
        <f aca="true">INT(RAND()*3+1)</f>
        <v>3</v>
      </c>
      <c r="C385" s="1" t="str">
        <f aca="false">IF(A385=1,"kameň",IF(A385=2,"papier","nožnice"))</f>
        <v>kameň</v>
      </c>
      <c r="D385" s="1" t="str">
        <f aca="false">IF(B385=1,"kameň",IF(B385=2,"papier","nožnice"))</f>
        <v>nožnice</v>
      </c>
      <c r="E385" s="1" t="n">
        <f aca="false">IF(OR(AND(A385=1,B385=3),AND(A385=2,B385=1),AND(A385=3,B385=2)),1,0)</f>
        <v>1</v>
      </c>
      <c r="F385" s="1" t="n">
        <f aca="false">IF(OR(AND(B385=1,A385=3),AND(B385=2,A385=1),AND(B385=3,A385=2)),1,0)</f>
        <v>0</v>
      </c>
    </row>
    <row r="386" customFormat="false" ht="12.75" hidden="false" customHeight="false" outlineLevel="0" collapsed="false">
      <c r="A386" s="1" t="n">
        <f aca="true">INT(RAND()*3+1)</f>
        <v>3</v>
      </c>
      <c r="B386" s="1" t="n">
        <f aca="true">INT(RAND()*3+1)</f>
        <v>1</v>
      </c>
      <c r="C386" s="1" t="str">
        <f aca="false">IF(A386=1,"kameň",IF(A386=2,"papier","nožnice"))</f>
        <v>nožnice</v>
      </c>
      <c r="D386" s="1" t="str">
        <f aca="false">IF(B386=1,"kameň",IF(B386=2,"papier","nožnice"))</f>
        <v>kameň</v>
      </c>
      <c r="E386" s="1" t="n">
        <f aca="false">IF(OR(AND(A386=1,B386=3),AND(A386=2,B386=1),AND(A386=3,B386=2)),1,0)</f>
        <v>0</v>
      </c>
      <c r="F386" s="1" t="n">
        <f aca="false">IF(OR(AND(B386=1,A386=3),AND(B386=2,A386=1),AND(B386=3,A386=2)),1,0)</f>
        <v>1</v>
      </c>
    </row>
    <row r="387" customFormat="false" ht="12.75" hidden="false" customHeight="false" outlineLevel="0" collapsed="false">
      <c r="A387" s="1" t="n">
        <f aca="true">INT(RAND()*3+1)</f>
        <v>3</v>
      </c>
      <c r="B387" s="1" t="n">
        <f aca="true">INT(RAND()*3+1)</f>
        <v>3</v>
      </c>
      <c r="C387" s="1" t="str">
        <f aca="false">IF(A387=1,"kameň",IF(A387=2,"papier","nožnice"))</f>
        <v>nožnice</v>
      </c>
      <c r="D387" s="1" t="str">
        <f aca="false">IF(B387=1,"kameň",IF(B387=2,"papier","nožnice"))</f>
        <v>nožnice</v>
      </c>
      <c r="E387" s="1" t="n">
        <f aca="false">IF(OR(AND(A387=1,B387=3),AND(A387=2,B387=1),AND(A387=3,B387=2)),1,0)</f>
        <v>0</v>
      </c>
      <c r="F387" s="1" t="n">
        <f aca="false">IF(OR(AND(B387=1,A387=3),AND(B387=2,A387=1),AND(B387=3,A387=2)),1,0)</f>
        <v>0</v>
      </c>
    </row>
    <row r="388" customFormat="false" ht="12.75" hidden="false" customHeight="false" outlineLevel="0" collapsed="false">
      <c r="A388" s="1" t="n">
        <f aca="true">INT(RAND()*3+1)</f>
        <v>3</v>
      </c>
      <c r="B388" s="1" t="n">
        <f aca="true">INT(RAND()*3+1)</f>
        <v>3</v>
      </c>
      <c r="C388" s="1" t="str">
        <f aca="false">IF(A388=1,"kameň",IF(A388=2,"papier","nožnice"))</f>
        <v>nožnice</v>
      </c>
      <c r="D388" s="1" t="str">
        <f aca="false">IF(B388=1,"kameň",IF(B388=2,"papier","nožnice"))</f>
        <v>nožnice</v>
      </c>
      <c r="E388" s="1" t="n">
        <f aca="false">IF(OR(AND(A388=1,B388=3),AND(A388=2,B388=1),AND(A388=3,B388=2)),1,0)</f>
        <v>0</v>
      </c>
      <c r="F388" s="1" t="n">
        <f aca="false">IF(OR(AND(B388=1,A388=3),AND(B388=2,A388=1),AND(B388=3,A388=2)),1,0)</f>
        <v>0</v>
      </c>
    </row>
    <row r="389" customFormat="false" ht="12.75" hidden="false" customHeight="false" outlineLevel="0" collapsed="false">
      <c r="A389" s="1" t="n">
        <f aca="true">INT(RAND()*3+1)</f>
        <v>1</v>
      </c>
      <c r="B389" s="1" t="n">
        <f aca="true">INT(RAND()*3+1)</f>
        <v>1</v>
      </c>
      <c r="C389" s="1" t="str">
        <f aca="false">IF(A389=1,"kameň",IF(A389=2,"papier","nožnice"))</f>
        <v>kameň</v>
      </c>
      <c r="D389" s="1" t="str">
        <f aca="false">IF(B389=1,"kameň",IF(B389=2,"papier","nožnice"))</f>
        <v>kameň</v>
      </c>
      <c r="E389" s="1" t="n">
        <f aca="false">IF(OR(AND(A389=1,B389=3),AND(A389=2,B389=1),AND(A389=3,B389=2)),1,0)</f>
        <v>0</v>
      </c>
      <c r="F389" s="1" t="n">
        <f aca="false">IF(OR(AND(B389=1,A389=3),AND(B389=2,A389=1),AND(B389=3,A389=2)),1,0)</f>
        <v>0</v>
      </c>
    </row>
    <row r="390" customFormat="false" ht="12.75" hidden="false" customHeight="false" outlineLevel="0" collapsed="false">
      <c r="A390" s="1" t="n">
        <f aca="true">INT(RAND()*3+1)</f>
        <v>2</v>
      </c>
      <c r="B390" s="1" t="n">
        <f aca="true">INT(RAND()*3+1)</f>
        <v>3</v>
      </c>
      <c r="C390" s="1" t="str">
        <f aca="false">IF(A390=1,"kameň",IF(A390=2,"papier","nožnice"))</f>
        <v>papier</v>
      </c>
      <c r="D390" s="1" t="str">
        <f aca="false">IF(B390=1,"kameň",IF(B390=2,"papier","nožnice"))</f>
        <v>nožnice</v>
      </c>
      <c r="E390" s="1" t="n">
        <f aca="false">IF(OR(AND(A390=1,B390=3),AND(A390=2,B390=1),AND(A390=3,B390=2)),1,0)</f>
        <v>0</v>
      </c>
      <c r="F390" s="1" t="n">
        <f aca="false">IF(OR(AND(B390=1,A390=3),AND(B390=2,A390=1),AND(B390=3,A390=2)),1,0)</f>
        <v>1</v>
      </c>
    </row>
    <row r="391" customFormat="false" ht="12.75" hidden="false" customHeight="false" outlineLevel="0" collapsed="false">
      <c r="A391" s="1" t="n">
        <f aca="true">INT(RAND()*3+1)</f>
        <v>2</v>
      </c>
      <c r="B391" s="1" t="n">
        <f aca="true">INT(RAND()*3+1)</f>
        <v>1</v>
      </c>
      <c r="C391" s="1" t="str">
        <f aca="false">IF(A391=1,"kameň",IF(A391=2,"papier","nožnice"))</f>
        <v>papier</v>
      </c>
      <c r="D391" s="1" t="str">
        <f aca="false">IF(B391=1,"kameň",IF(B391=2,"papier","nožnice"))</f>
        <v>kameň</v>
      </c>
      <c r="E391" s="1" t="n">
        <f aca="false">IF(OR(AND(A391=1,B391=3),AND(A391=2,B391=1),AND(A391=3,B391=2)),1,0)</f>
        <v>1</v>
      </c>
      <c r="F391" s="1" t="n">
        <f aca="false">IF(OR(AND(B391=1,A391=3),AND(B391=2,A391=1),AND(B391=3,A391=2)),1,0)</f>
        <v>0</v>
      </c>
    </row>
    <row r="392" customFormat="false" ht="12.75" hidden="false" customHeight="false" outlineLevel="0" collapsed="false">
      <c r="A392" s="1" t="n">
        <f aca="true">INT(RAND()*3+1)</f>
        <v>2</v>
      </c>
      <c r="B392" s="1" t="n">
        <f aca="true">INT(RAND()*3+1)</f>
        <v>2</v>
      </c>
      <c r="C392" s="1" t="str">
        <f aca="false">IF(A392=1,"kameň",IF(A392=2,"papier","nožnice"))</f>
        <v>papier</v>
      </c>
      <c r="D392" s="1" t="str">
        <f aca="false">IF(B392=1,"kameň",IF(B392=2,"papier","nožnice"))</f>
        <v>papier</v>
      </c>
      <c r="E392" s="1" t="n">
        <f aca="false">IF(OR(AND(A392=1,B392=3),AND(A392=2,B392=1),AND(A392=3,B392=2)),1,0)</f>
        <v>0</v>
      </c>
      <c r="F392" s="1" t="n">
        <f aca="false">IF(OR(AND(B392=1,A392=3),AND(B392=2,A392=1),AND(B392=3,A392=2)),1,0)</f>
        <v>0</v>
      </c>
    </row>
    <row r="393" customFormat="false" ht="12.75" hidden="false" customHeight="false" outlineLevel="0" collapsed="false">
      <c r="A393" s="1" t="n">
        <f aca="true">INT(RAND()*3+1)</f>
        <v>1</v>
      </c>
      <c r="B393" s="1" t="n">
        <f aca="true">INT(RAND()*3+1)</f>
        <v>2</v>
      </c>
      <c r="C393" s="1" t="str">
        <f aca="false">IF(A393=1,"kameň",IF(A393=2,"papier","nožnice"))</f>
        <v>kameň</v>
      </c>
      <c r="D393" s="1" t="str">
        <f aca="false">IF(B393=1,"kameň",IF(B393=2,"papier","nožnice"))</f>
        <v>papier</v>
      </c>
      <c r="E393" s="1" t="n">
        <f aca="false">IF(OR(AND(A393=1,B393=3),AND(A393=2,B393=1),AND(A393=3,B393=2)),1,0)</f>
        <v>0</v>
      </c>
      <c r="F393" s="1" t="n">
        <f aca="false">IF(OR(AND(B393=1,A393=3),AND(B393=2,A393=1),AND(B393=3,A393=2)),1,0)</f>
        <v>1</v>
      </c>
    </row>
    <row r="394" customFormat="false" ht="12.75" hidden="false" customHeight="false" outlineLevel="0" collapsed="false">
      <c r="A394" s="1" t="n">
        <f aca="true">INT(RAND()*3+1)</f>
        <v>2</v>
      </c>
      <c r="B394" s="1" t="n">
        <f aca="true">INT(RAND()*3+1)</f>
        <v>3</v>
      </c>
      <c r="C394" s="1" t="str">
        <f aca="false">IF(A394=1,"kameň",IF(A394=2,"papier","nožnice"))</f>
        <v>papier</v>
      </c>
      <c r="D394" s="1" t="str">
        <f aca="false">IF(B394=1,"kameň",IF(B394=2,"papier","nožnice"))</f>
        <v>nožnice</v>
      </c>
      <c r="E394" s="1" t="n">
        <f aca="false">IF(OR(AND(A394=1,B394=3),AND(A394=2,B394=1),AND(A394=3,B394=2)),1,0)</f>
        <v>0</v>
      </c>
      <c r="F394" s="1" t="n">
        <f aca="false">IF(OR(AND(B394=1,A394=3),AND(B394=2,A394=1),AND(B394=3,A394=2)),1,0)</f>
        <v>1</v>
      </c>
    </row>
    <row r="395" customFormat="false" ht="12.75" hidden="false" customHeight="false" outlineLevel="0" collapsed="false">
      <c r="A395" s="1" t="n">
        <f aca="true">INT(RAND()*3+1)</f>
        <v>2</v>
      </c>
      <c r="B395" s="1" t="n">
        <f aca="true">INT(RAND()*3+1)</f>
        <v>2</v>
      </c>
      <c r="C395" s="1" t="str">
        <f aca="false">IF(A395=1,"kameň",IF(A395=2,"papier","nožnice"))</f>
        <v>papier</v>
      </c>
      <c r="D395" s="1" t="str">
        <f aca="false">IF(B395=1,"kameň",IF(B395=2,"papier","nožnice"))</f>
        <v>papier</v>
      </c>
      <c r="E395" s="1" t="n">
        <f aca="false">IF(OR(AND(A395=1,B395=3),AND(A395=2,B395=1),AND(A395=3,B395=2)),1,0)</f>
        <v>0</v>
      </c>
      <c r="F395" s="1" t="n">
        <f aca="false">IF(OR(AND(B395=1,A395=3),AND(B395=2,A395=1),AND(B395=3,A395=2)),1,0)</f>
        <v>0</v>
      </c>
    </row>
    <row r="396" customFormat="false" ht="12.75" hidden="false" customHeight="false" outlineLevel="0" collapsed="false">
      <c r="A396" s="1" t="n">
        <f aca="true">INT(RAND()*3+1)</f>
        <v>1</v>
      </c>
      <c r="B396" s="1" t="n">
        <f aca="true">INT(RAND()*3+1)</f>
        <v>1</v>
      </c>
      <c r="C396" s="1" t="str">
        <f aca="false">IF(A396=1,"kameň",IF(A396=2,"papier","nožnice"))</f>
        <v>kameň</v>
      </c>
      <c r="D396" s="1" t="str">
        <f aca="false">IF(B396=1,"kameň",IF(B396=2,"papier","nožnice"))</f>
        <v>kameň</v>
      </c>
      <c r="E396" s="1" t="n">
        <f aca="false">IF(OR(AND(A396=1,B396=3),AND(A396=2,B396=1),AND(A396=3,B396=2)),1,0)</f>
        <v>0</v>
      </c>
      <c r="F396" s="1" t="n">
        <f aca="false">IF(OR(AND(B396=1,A396=3),AND(B396=2,A396=1),AND(B396=3,A396=2)),1,0)</f>
        <v>0</v>
      </c>
    </row>
    <row r="397" customFormat="false" ht="12.75" hidden="false" customHeight="false" outlineLevel="0" collapsed="false">
      <c r="A397" s="1" t="n">
        <f aca="true">INT(RAND()*3+1)</f>
        <v>1</v>
      </c>
      <c r="B397" s="1" t="n">
        <f aca="true">INT(RAND()*3+1)</f>
        <v>3</v>
      </c>
      <c r="C397" s="1" t="str">
        <f aca="false">IF(A397=1,"kameň",IF(A397=2,"papier","nožnice"))</f>
        <v>kameň</v>
      </c>
      <c r="D397" s="1" t="str">
        <f aca="false">IF(B397=1,"kameň",IF(B397=2,"papier","nožnice"))</f>
        <v>nožnice</v>
      </c>
      <c r="E397" s="1" t="n">
        <f aca="false">IF(OR(AND(A397=1,B397=3),AND(A397=2,B397=1),AND(A397=3,B397=2)),1,0)</f>
        <v>1</v>
      </c>
      <c r="F397" s="1" t="n">
        <f aca="false">IF(OR(AND(B397=1,A397=3),AND(B397=2,A397=1),AND(B397=3,A397=2)),1,0)</f>
        <v>0</v>
      </c>
    </row>
    <row r="398" customFormat="false" ht="12.75" hidden="false" customHeight="false" outlineLevel="0" collapsed="false">
      <c r="A398" s="1" t="n">
        <f aca="true">INT(RAND()*3+1)</f>
        <v>1</v>
      </c>
      <c r="B398" s="1" t="n">
        <f aca="true">INT(RAND()*3+1)</f>
        <v>3</v>
      </c>
      <c r="C398" s="1" t="str">
        <f aca="false">IF(A398=1,"kameň",IF(A398=2,"papier","nožnice"))</f>
        <v>kameň</v>
      </c>
      <c r="D398" s="1" t="str">
        <f aca="false">IF(B398=1,"kameň",IF(B398=2,"papier","nožnice"))</f>
        <v>nožnice</v>
      </c>
      <c r="E398" s="1" t="n">
        <f aca="false">IF(OR(AND(A398=1,B398=3),AND(A398=2,B398=1),AND(A398=3,B398=2)),1,0)</f>
        <v>1</v>
      </c>
      <c r="F398" s="1" t="n">
        <f aca="false">IF(OR(AND(B398=1,A398=3),AND(B398=2,A398=1),AND(B398=3,A398=2)),1,0)</f>
        <v>0</v>
      </c>
    </row>
    <row r="399" customFormat="false" ht="12.75" hidden="false" customHeight="false" outlineLevel="0" collapsed="false">
      <c r="A399" s="1" t="n">
        <f aca="true">INT(RAND()*3+1)</f>
        <v>1</v>
      </c>
      <c r="B399" s="1" t="n">
        <f aca="true">INT(RAND()*3+1)</f>
        <v>2</v>
      </c>
      <c r="C399" s="1" t="str">
        <f aca="false">IF(A399=1,"kameň",IF(A399=2,"papier","nožnice"))</f>
        <v>kameň</v>
      </c>
      <c r="D399" s="1" t="str">
        <f aca="false">IF(B399=1,"kameň",IF(B399=2,"papier","nožnice"))</f>
        <v>papier</v>
      </c>
      <c r="E399" s="1" t="n">
        <f aca="false">IF(OR(AND(A399=1,B399=3),AND(A399=2,B399=1),AND(A399=3,B399=2)),1,0)</f>
        <v>0</v>
      </c>
      <c r="F399" s="1" t="n">
        <f aca="false">IF(OR(AND(B399=1,A399=3),AND(B399=2,A399=1),AND(B399=3,A399=2)),1,0)</f>
        <v>1</v>
      </c>
    </row>
    <row r="400" customFormat="false" ht="12.75" hidden="false" customHeight="false" outlineLevel="0" collapsed="false">
      <c r="A400" s="1" t="n">
        <f aca="true">INT(RAND()*3+1)</f>
        <v>2</v>
      </c>
      <c r="B400" s="1" t="n">
        <f aca="true">INT(RAND()*3+1)</f>
        <v>2</v>
      </c>
      <c r="C400" s="1" t="str">
        <f aca="false">IF(A400=1,"kameň",IF(A400=2,"papier","nožnice"))</f>
        <v>papier</v>
      </c>
      <c r="D400" s="1" t="str">
        <f aca="false">IF(B400=1,"kameň",IF(B400=2,"papier","nožnice"))</f>
        <v>papier</v>
      </c>
      <c r="E400" s="1" t="n">
        <f aca="false">IF(OR(AND(A400=1,B400=3),AND(A400=2,B400=1),AND(A400=3,B400=2)),1,0)</f>
        <v>0</v>
      </c>
      <c r="F400" s="1" t="n">
        <f aca="false">IF(OR(AND(B400=1,A400=3),AND(B400=2,A400=1),AND(B400=3,A400=2)),1,0)</f>
        <v>0</v>
      </c>
    </row>
    <row r="401" customFormat="false" ht="12.75" hidden="false" customHeight="false" outlineLevel="0" collapsed="false">
      <c r="A401" s="1" t="n">
        <f aca="true">INT(RAND()*3+1)</f>
        <v>1</v>
      </c>
      <c r="B401" s="1" t="n">
        <f aca="true">INT(RAND()*3+1)</f>
        <v>3</v>
      </c>
      <c r="C401" s="1" t="str">
        <f aca="false">IF(A401=1,"kameň",IF(A401=2,"papier","nožnice"))</f>
        <v>kameň</v>
      </c>
      <c r="D401" s="1" t="str">
        <f aca="false">IF(B401=1,"kameň",IF(B401=2,"papier","nožnice"))</f>
        <v>nožnice</v>
      </c>
      <c r="E401" s="1" t="n">
        <f aca="false">IF(OR(AND(A401=1,B401=3),AND(A401=2,B401=1),AND(A401=3,B401=2)),1,0)</f>
        <v>1</v>
      </c>
      <c r="F401" s="1" t="n">
        <f aca="false">IF(OR(AND(B401=1,A401=3),AND(B401=2,A401=1),AND(B401=3,A401=2)),1,0)</f>
        <v>0</v>
      </c>
    </row>
    <row r="402" customFormat="false" ht="12.75" hidden="false" customHeight="false" outlineLevel="0" collapsed="false">
      <c r="A402" s="1" t="n">
        <f aca="true">INT(RAND()*3+1)</f>
        <v>1</v>
      </c>
      <c r="B402" s="1" t="n">
        <f aca="true">INT(RAND()*3+1)</f>
        <v>2</v>
      </c>
      <c r="C402" s="1" t="str">
        <f aca="false">IF(A402=1,"kameň",IF(A402=2,"papier","nožnice"))</f>
        <v>kameň</v>
      </c>
      <c r="D402" s="1" t="str">
        <f aca="false">IF(B402=1,"kameň",IF(B402=2,"papier","nožnice"))</f>
        <v>papier</v>
      </c>
      <c r="E402" s="1" t="n">
        <f aca="false">IF(OR(AND(A402=1,B402=3),AND(A402=2,B402=1),AND(A402=3,B402=2)),1,0)</f>
        <v>0</v>
      </c>
      <c r="F402" s="1" t="n">
        <f aca="false">IF(OR(AND(B402=1,A402=3),AND(B402=2,A402=1),AND(B402=3,A402=2)),1,0)</f>
        <v>1</v>
      </c>
    </row>
    <row r="403" customFormat="false" ht="12.75" hidden="false" customHeight="false" outlineLevel="0" collapsed="false">
      <c r="A403" s="1" t="n">
        <f aca="true">INT(RAND()*3+1)</f>
        <v>2</v>
      </c>
      <c r="B403" s="1" t="n">
        <f aca="true">INT(RAND()*3+1)</f>
        <v>1</v>
      </c>
      <c r="C403" s="1" t="str">
        <f aca="false">IF(A403=1,"kameň",IF(A403=2,"papier","nožnice"))</f>
        <v>papier</v>
      </c>
      <c r="D403" s="1" t="str">
        <f aca="false">IF(B403=1,"kameň",IF(B403=2,"papier","nožnice"))</f>
        <v>kameň</v>
      </c>
      <c r="E403" s="1" t="n">
        <f aca="false">IF(OR(AND(A403=1,B403=3),AND(A403=2,B403=1),AND(A403=3,B403=2)),1,0)</f>
        <v>1</v>
      </c>
      <c r="F403" s="1" t="n">
        <f aca="false">IF(OR(AND(B403=1,A403=3),AND(B403=2,A403=1),AND(B403=3,A403=2)),1,0)</f>
        <v>0</v>
      </c>
    </row>
    <row r="404" customFormat="false" ht="12.75" hidden="false" customHeight="false" outlineLevel="0" collapsed="false">
      <c r="A404" s="1" t="n">
        <f aca="true">INT(RAND()*3+1)</f>
        <v>3</v>
      </c>
      <c r="B404" s="1" t="n">
        <f aca="true">INT(RAND()*3+1)</f>
        <v>1</v>
      </c>
      <c r="C404" s="1" t="str">
        <f aca="false">IF(A404=1,"kameň",IF(A404=2,"papier","nožnice"))</f>
        <v>nožnice</v>
      </c>
      <c r="D404" s="1" t="str">
        <f aca="false">IF(B404=1,"kameň",IF(B404=2,"papier","nožnice"))</f>
        <v>kameň</v>
      </c>
      <c r="E404" s="1" t="n">
        <f aca="false">IF(OR(AND(A404=1,B404=3),AND(A404=2,B404=1),AND(A404=3,B404=2)),1,0)</f>
        <v>0</v>
      </c>
      <c r="F404" s="1" t="n">
        <f aca="false">IF(OR(AND(B404=1,A404=3),AND(B404=2,A404=1),AND(B404=3,A404=2)),1,0)</f>
        <v>1</v>
      </c>
    </row>
    <row r="405" customFormat="false" ht="12.75" hidden="false" customHeight="false" outlineLevel="0" collapsed="false">
      <c r="A405" s="1" t="n">
        <f aca="true">INT(RAND()*3+1)</f>
        <v>2</v>
      </c>
      <c r="B405" s="1" t="n">
        <f aca="true">INT(RAND()*3+1)</f>
        <v>1</v>
      </c>
      <c r="C405" s="1" t="str">
        <f aca="false">IF(A405=1,"kameň",IF(A405=2,"papier","nožnice"))</f>
        <v>papier</v>
      </c>
      <c r="D405" s="1" t="str">
        <f aca="false">IF(B405=1,"kameň",IF(B405=2,"papier","nožnice"))</f>
        <v>kameň</v>
      </c>
      <c r="E405" s="1" t="n">
        <f aca="false">IF(OR(AND(A405=1,B405=3),AND(A405=2,B405=1),AND(A405=3,B405=2)),1,0)</f>
        <v>1</v>
      </c>
      <c r="F405" s="1" t="n">
        <f aca="false">IF(OR(AND(B405=1,A405=3),AND(B405=2,A405=1),AND(B405=3,A405=2)),1,0)</f>
        <v>0</v>
      </c>
    </row>
    <row r="406" customFormat="false" ht="12.75" hidden="false" customHeight="false" outlineLevel="0" collapsed="false">
      <c r="A406" s="1" t="n">
        <f aca="true">INT(RAND()*3+1)</f>
        <v>2</v>
      </c>
      <c r="B406" s="1" t="n">
        <f aca="true">INT(RAND()*3+1)</f>
        <v>3</v>
      </c>
      <c r="C406" s="1" t="str">
        <f aca="false">IF(A406=1,"kameň",IF(A406=2,"papier","nožnice"))</f>
        <v>papier</v>
      </c>
      <c r="D406" s="1" t="str">
        <f aca="false">IF(B406=1,"kameň",IF(B406=2,"papier","nožnice"))</f>
        <v>nožnice</v>
      </c>
      <c r="E406" s="1" t="n">
        <f aca="false">IF(OR(AND(A406=1,B406=3),AND(A406=2,B406=1),AND(A406=3,B406=2)),1,0)</f>
        <v>0</v>
      </c>
      <c r="F406" s="1" t="n">
        <f aca="false">IF(OR(AND(B406=1,A406=3),AND(B406=2,A406=1),AND(B406=3,A406=2)),1,0)</f>
        <v>1</v>
      </c>
    </row>
    <row r="407" customFormat="false" ht="12.75" hidden="false" customHeight="false" outlineLevel="0" collapsed="false">
      <c r="A407" s="1" t="n">
        <f aca="true">INT(RAND()*3+1)</f>
        <v>1</v>
      </c>
      <c r="B407" s="1" t="n">
        <f aca="true">INT(RAND()*3+1)</f>
        <v>1</v>
      </c>
      <c r="C407" s="1" t="str">
        <f aca="false">IF(A407=1,"kameň",IF(A407=2,"papier","nožnice"))</f>
        <v>kameň</v>
      </c>
      <c r="D407" s="1" t="str">
        <f aca="false">IF(B407=1,"kameň",IF(B407=2,"papier","nožnice"))</f>
        <v>kameň</v>
      </c>
      <c r="E407" s="1" t="n">
        <f aca="false">IF(OR(AND(A407=1,B407=3),AND(A407=2,B407=1),AND(A407=3,B407=2)),1,0)</f>
        <v>0</v>
      </c>
      <c r="F407" s="1" t="n">
        <f aca="false">IF(OR(AND(B407=1,A407=3),AND(B407=2,A407=1),AND(B407=3,A407=2)),1,0)</f>
        <v>0</v>
      </c>
    </row>
    <row r="408" customFormat="false" ht="12.75" hidden="false" customHeight="false" outlineLevel="0" collapsed="false">
      <c r="A408" s="1" t="n">
        <f aca="true">INT(RAND()*3+1)</f>
        <v>1</v>
      </c>
      <c r="B408" s="1" t="n">
        <f aca="true">INT(RAND()*3+1)</f>
        <v>3</v>
      </c>
      <c r="C408" s="1" t="str">
        <f aca="false">IF(A408=1,"kameň",IF(A408=2,"papier","nožnice"))</f>
        <v>kameň</v>
      </c>
      <c r="D408" s="1" t="str">
        <f aca="false">IF(B408=1,"kameň",IF(B408=2,"papier","nožnice"))</f>
        <v>nožnice</v>
      </c>
      <c r="E408" s="1" t="n">
        <f aca="false">IF(OR(AND(A408=1,B408=3),AND(A408=2,B408=1),AND(A408=3,B408=2)),1,0)</f>
        <v>1</v>
      </c>
      <c r="F408" s="1" t="n">
        <f aca="false">IF(OR(AND(B408=1,A408=3),AND(B408=2,A408=1),AND(B408=3,A408=2)),1,0)</f>
        <v>0</v>
      </c>
    </row>
    <row r="409" customFormat="false" ht="12.75" hidden="false" customHeight="false" outlineLevel="0" collapsed="false">
      <c r="A409" s="1" t="n">
        <f aca="true">INT(RAND()*3+1)</f>
        <v>3</v>
      </c>
      <c r="B409" s="1" t="n">
        <f aca="true">INT(RAND()*3+1)</f>
        <v>2</v>
      </c>
      <c r="C409" s="1" t="str">
        <f aca="false">IF(A409=1,"kameň",IF(A409=2,"papier","nožnice"))</f>
        <v>nožnice</v>
      </c>
      <c r="D409" s="1" t="str">
        <f aca="false">IF(B409=1,"kameň",IF(B409=2,"papier","nožnice"))</f>
        <v>papier</v>
      </c>
      <c r="E409" s="1" t="n">
        <f aca="false">IF(OR(AND(A409=1,B409=3),AND(A409=2,B409=1),AND(A409=3,B409=2)),1,0)</f>
        <v>1</v>
      </c>
      <c r="F409" s="1" t="n">
        <f aca="false">IF(OR(AND(B409=1,A409=3),AND(B409=2,A409=1),AND(B409=3,A409=2)),1,0)</f>
        <v>0</v>
      </c>
    </row>
    <row r="410" customFormat="false" ht="12.75" hidden="false" customHeight="false" outlineLevel="0" collapsed="false">
      <c r="A410" s="1" t="n">
        <f aca="true">INT(RAND()*3+1)</f>
        <v>3</v>
      </c>
      <c r="B410" s="1" t="n">
        <f aca="true">INT(RAND()*3+1)</f>
        <v>2</v>
      </c>
      <c r="C410" s="1" t="str">
        <f aca="false">IF(A410=1,"kameň",IF(A410=2,"papier","nožnice"))</f>
        <v>nožnice</v>
      </c>
      <c r="D410" s="1" t="str">
        <f aca="false">IF(B410=1,"kameň",IF(B410=2,"papier","nožnice"))</f>
        <v>papier</v>
      </c>
      <c r="E410" s="1" t="n">
        <f aca="false">IF(OR(AND(A410=1,B410=3),AND(A410=2,B410=1),AND(A410=3,B410=2)),1,0)</f>
        <v>1</v>
      </c>
      <c r="F410" s="1" t="n">
        <f aca="false">IF(OR(AND(B410=1,A410=3),AND(B410=2,A410=1),AND(B410=3,A410=2)),1,0)</f>
        <v>0</v>
      </c>
    </row>
    <row r="411" customFormat="false" ht="12.75" hidden="false" customHeight="false" outlineLevel="0" collapsed="false">
      <c r="A411" s="1" t="n">
        <f aca="true">INT(RAND()*3+1)</f>
        <v>2</v>
      </c>
      <c r="B411" s="1" t="n">
        <f aca="true">INT(RAND()*3+1)</f>
        <v>3</v>
      </c>
      <c r="C411" s="1" t="str">
        <f aca="false">IF(A411=1,"kameň",IF(A411=2,"papier","nožnice"))</f>
        <v>papier</v>
      </c>
      <c r="D411" s="1" t="str">
        <f aca="false">IF(B411=1,"kameň",IF(B411=2,"papier","nožnice"))</f>
        <v>nožnice</v>
      </c>
      <c r="E411" s="1" t="n">
        <f aca="false">IF(OR(AND(A411=1,B411=3),AND(A411=2,B411=1),AND(A411=3,B411=2)),1,0)</f>
        <v>0</v>
      </c>
      <c r="F411" s="1" t="n">
        <f aca="false">IF(OR(AND(B411=1,A411=3),AND(B411=2,A411=1),AND(B411=3,A411=2)),1,0)</f>
        <v>1</v>
      </c>
    </row>
    <row r="412" customFormat="false" ht="12.75" hidden="false" customHeight="false" outlineLevel="0" collapsed="false">
      <c r="A412" s="1" t="n">
        <f aca="true">INT(RAND()*3+1)</f>
        <v>3</v>
      </c>
      <c r="B412" s="1" t="n">
        <f aca="true">INT(RAND()*3+1)</f>
        <v>1</v>
      </c>
      <c r="C412" s="1" t="str">
        <f aca="false">IF(A412=1,"kameň",IF(A412=2,"papier","nožnice"))</f>
        <v>nožnice</v>
      </c>
      <c r="D412" s="1" t="str">
        <f aca="false">IF(B412=1,"kameň",IF(B412=2,"papier","nožnice"))</f>
        <v>kameň</v>
      </c>
      <c r="E412" s="1" t="n">
        <f aca="false">IF(OR(AND(A412=1,B412=3),AND(A412=2,B412=1),AND(A412=3,B412=2)),1,0)</f>
        <v>0</v>
      </c>
      <c r="F412" s="1" t="n">
        <f aca="false">IF(OR(AND(B412=1,A412=3),AND(B412=2,A412=1),AND(B412=3,A412=2)),1,0)</f>
        <v>1</v>
      </c>
    </row>
    <row r="413" customFormat="false" ht="12.75" hidden="false" customHeight="false" outlineLevel="0" collapsed="false">
      <c r="A413" s="1" t="n">
        <f aca="true">INT(RAND()*3+1)</f>
        <v>3</v>
      </c>
      <c r="B413" s="1" t="n">
        <f aca="true">INT(RAND()*3+1)</f>
        <v>2</v>
      </c>
      <c r="C413" s="1" t="str">
        <f aca="false">IF(A413=1,"kameň",IF(A413=2,"papier","nožnice"))</f>
        <v>nožnice</v>
      </c>
      <c r="D413" s="1" t="str">
        <f aca="false">IF(B413=1,"kameň",IF(B413=2,"papier","nožnice"))</f>
        <v>papier</v>
      </c>
      <c r="E413" s="1" t="n">
        <f aca="false">IF(OR(AND(A413=1,B413=3),AND(A413=2,B413=1),AND(A413=3,B413=2)),1,0)</f>
        <v>1</v>
      </c>
      <c r="F413" s="1" t="n">
        <f aca="false">IF(OR(AND(B413=1,A413=3),AND(B413=2,A413=1),AND(B413=3,A413=2)),1,0)</f>
        <v>0</v>
      </c>
    </row>
    <row r="414" customFormat="false" ht="12.75" hidden="false" customHeight="false" outlineLevel="0" collapsed="false">
      <c r="A414" s="1" t="n">
        <f aca="true">INT(RAND()*3+1)</f>
        <v>1</v>
      </c>
      <c r="B414" s="1" t="n">
        <f aca="true">INT(RAND()*3+1)</f>
        <v>2</v>
      </c>
      <c r="C414" s="1" t="str">
        <f aca="false">IF(A414=1,"kameň",IF(A414=2,"papier","nožnice"))</f>
        <v>kameň</v>
      </c>
      <c r="D414" s="1" t="str">
        <f aca="false">IF(B414=1,"kameň",IF(B414=2,"papier","nožnice"))</f>
        <v>papier</v>
      </c>
      <c r="E414" s="1" t="n">
        <f aca="false">IF(OR(AND(A414=1,B414=3),AND(A414=2,B414=1),AND(A414=3,B414=2)),1,0)</f>
        <v>0</v>
      </c>
      <c r="F414" s="1" t="n">
        <f aca="false">IF(OR(AND(B414=1,A414=3),AND(B414=2,A414=1),AND(B414=3,A414=2)),1,0)</f>
        <v>1</v>
      </c>
    </row>
    <row r="415" customFormat="false" ht="12.75" hidden="false" customHeight="false" outlineLevel="0" collapsed="false">
      <c r="A415" s="1" t="n">
        <f aca="true">INT(RAND()*3+1)</f>
        <v>1</v>
      </c>
      <c r="B415" s="1" t="n">
        <f aca="true">INT(RAND()*3+1)</f>
        <v>3</v>
      </c>
      <c r="C415" s="1" t="str">
        <f aca="false">IF(A415=1,"kameň",IF(A415=2,"papier","nožnice"))</f>
        <v>kameň</v>
      </c>
      <c r="D415" s="1" t="str">
        <f aca="false">IF(B415=1,"kameň",IF(B415=2,"papier","nožnice"))</f>
        <v>nožnice</v>
      </c>
      <c r="E415" s="1" t="n">
        <f aca="false">IF(OR(AND(A415=1,B415=3),AND(A415=2,B415=1),AND(A415=3,B415=2)),1,0)</f>
        <v>1</v>
      </c>
      <c r="F415" s="1" t="n">
        <f aca="false">IF(OR(AND(B415=1,A415=3),AND(B415=2,A415=1),AND(B415=3,A415=2)),1,0)</f>
        <v>0</v>
      </c>
    </row>
    <row r="416" customFormat="false" ht="12.75" hidden="false" customHeight="false" outlineLevel="0" collapsed="false">
      <c r="A416" s="1" t="n">
        <f aca="true">INT(RAND()*3+1)</f>
        <v>2</v>
      </c>
      <c r="B416" s="1" t="n">
        <f aca="true">INT(RAND()*3+1)</f>
        <v>2</v>
      </c>
      <c r="C416" s="1" t="str">
        <f aca="false">IF(A416=1,"kameň",IF(A416=2,"papier","nožnice"))</f>
        <v>papier</v>
      </c>
      <c r="D416" s="1" t="str">
        <f aca="false">IF(B416=1,"kameň",IF(B416=2,"papier","nožnice"))</f>
        <v>papier</v>
      </c>
      <c r="E416" s="1" t="n">
        <f aca="false">IF(OR(AND(A416=1,B416=3),AND(A416=2,B416=1),AND(A416=3,B416=2)),1,0)</f>
        <v>0</v>
      </c>
      <c r="F416" s="1" t="n">
        <f aca="false">IF(OR(AND(B416=1,A416=3),AND(B416=2,A416=1),AND(B416=3,A416=2)),1,0)</f>
        <v>0</v>
      </c>
    </row>
    <row r="417" customFormat="false" ht="12.75" hidden="false" customHeight="false" outlineLevel="0" collapsed="false">
      <c r="A417" s="1" t="n">
        <f aca="true">INT(RAND()*3+1)</f>
        <v>2</v>
      </c>
      <c r="B417" s="1" t="n">
        <f aca="true">INT(RAND()*3+1)</f>
        <v>2</v>
      </c>
      <c r="C417" s="1" t="str">
        <f aca="false">IF(A417=1,"kameň",IF(A417=2,"papier","nožnice"))</f>
        <v>papier</v>
      </c>
      <c r="D417" s="1" t="str">
        <f aca="false">IF(B417=1,"kameň",IF(B417=2,"papier","nožnice"))</f>
        <v>papier</v>
      </c>
      <c r="E417" s="1" t="n">
        <f aca="false">IF(OR(AND(A417=1,B417=3),AND(A417=2,B417=1),AND(A417=3,B417=2)),1,0)</f>
        <v>0</v>
      </c>
      <c r="F417" s="1" t="n">
        <f aca="false">IF(OR(AND(B417=1,A417=3),AND(B417=2,A417=1),AND(B417=3,A417=2)),1,0)</f>
        <v>0</v>
      </c>
    </row>
    <row r="418" customFormat="false" ht="12.75" hidden="false" customHeight="false" outlineLevel="0" collapsed="false">
      <c r="A418" s="1" t="n">
        <f aca="true">INT(RAND()*3+1)</f>
        <v>1</v>
      </c>
      <c r="B418" s="1" t="n">
        <f aca="true">INT(RAND()*3+1)</f>
        <v>3</v>
      </c>
      <c r="C418" s="1" t="str">
        <f aca="false">IF(A418=1,"kameň",IF(A418=2,"papier","nožnice"))</f>
        <v>kameň</v>
      </c>
      <c r="D418" s="1" t="str">
        <f aca="false">IF(B418=1,"kameň",IF(B418=2,"papier","nožnice"))</f>
        <v>nožnice</v>
      </c>
      <c r="E418" s="1" t="n">
        <f aca="false">IF(OR(AND(A418=1,B418=3),AND(A418=2,B418=1),AND(A418=3,B418=2)),1,0)</f>
        <v>1</v>
      </c>
      <c r="F418" s="1" t="n">
        <f aca="false">IF(OR(AND(B418=1,A418=3),AND(B418=2,A418=1),AND(B418=3,A418=2)),1,0)</f>
        <v>0</v>
      </c>
    </row>
    <row r="419" customFormat="false" ht="12.75" hidden="false" customHeight="false" outlineLevel="0" collapsed="false">
      <c r="A419" s="1" t="n">
        <f aca="true">INT(RAND()*3+1)</f>
        <v>1</v>
      </c>
      <c r="B419" s="1" t="n">
        <f aca="true">INT(RAND()*3+1)</f>
        <v>1</v>
      </c>
      <c r="C419" s="1" t="str">
        <f aca="false">IF(A419=1,"kameň",IF(A419=2,"papier","nožnice"))</f>
        <v>kameň</v>
      </c>
      <c r="D419" s="1" t="str">
        <f aca="false">IF(B419=1,"kameň",IF(B419=2,"papier","nožnice"))</f>
        <v>kameň</v>
      </c>
      <c r="E419" s="1" t="n">
        <f aca="false">IF(OR(AND(A419=1,B419=3),AND(A419=2,B419=1),AND(A419=3,B419=2)),1,0)</f>
        <v>0</v>
      </c>
      <c r="F419" s="1" t="n">
        <f aca="false">IF(OR(AND(B419=1,A419=3),AND(B419=2,A419=1),AND(B419=3,A419=2)),1,0)</f>
        <v>0</v>
      </c>
    </row>
    <row r="420" customFormat="false" ht="12.75" hidden="false" customHeight="false" outlineLevel="0" collapsed="false">
      <c r="A420" s="1" t="n">
        <f aca="true">INT(RAND()*3+1)</f>
        <v>2</v>
      </c>
      <c r="B420" s="1" t="n">
        <f aca="true">INT(RAND()*3+1)</f>
        <v>3</v>
      </c>
      <c r="C420" s="1" t="str">
        <f aca="false">IF(A420=1,"kameň",IF(A420=2,"papier","nožnice"))</f>
        <v>papier</v>
      </c>
      <c r="D420" s="1" t="str">
        <f aca="false">IF(B420=1,"kameň",IF(B420=2,"papier","nožnice"))</f>
        <v>nožnice</v>
      </c>
      <c r="E420" s="1" t="n">
        <f aca="false">IF(OR(AND(A420=1,B420=3),AND(A420=2,B420=1),AND(A420=3,B420=2)),1,0)</f>
        <v>0</v>
      </c>
      <c r="F420" s="1" t="n">
        <f aca="false">IF(OR(AND(B420=1,A420=3),AND(B420=2,A420=1),AND(B420=3,A420=2)),1,0)</f>
        <v>1</v>
      </c>
    </row>
    <row r="421" customFormat="false" ht="12.75" hidden="false" customHeight="false" outlineLevel="0" collapsed="false">
      <c r="A421" s="1" t="n">
        <f aca="true">INT(RAND()*3+1)</f>
        <v>2</v>
      </c>
      <c r="B421" s="1" t="n">
        <f aca="true">INT(RAND()*3+1)</f>
        <v>1</v>
      </c>
      <c r="C421" s="1" t="str">
        <f aca="false">IF(A421=1,"kameň",IF(A421=2,"papier","nožnice"))</f>
        <v>papier</v>
      </c>
      <c r="D421" s="1" t="str">
        <f aca="false">IF(B421=1,"kameň",IF(B421=2,"papier","nožnice"))</f>
        <v>kameň</v>
      </c>
      <c r="E421" s="1" t="n">
        <f aca="false">IF(OR(AND(A421=1,B421=3),AND(A421=2,B421=1),AND(A421=3,B421=2)),1,0)</f>
        <v>1</v>
      </c>
      <c r="F421" s="1" t="n">
        <f aca="false">IF(OR(AND(B421=1,A421=3),AND(B421=2,A421=1),AND(B421=3,A421=2)),1,0)</f>
        <v>0</v>
      </c>
    </row>
    <row r="422" customFormat="false" ht="12.75" hidden="false" customHeight="false" outlineLevel="0" collapsed="false">
      <c r="A422" s="1" t="n">
        <f aca="true">INT(RAND()*3+1)</f>
        <v>3</v>
      </c>
      <c r="B422" s="1" t="n">
        <f aca="true">INT(RAND()*3+1)</f>
        <v>2</v>
      </c>
      <c r="C422" s="1" t="str">
        <f aca="false">IF(A422=1,"kameň",IF(A422=2,"papier","nožnice"))</f>
        <v>nožnice</v>
      </c>
      <c r="D422" s="1" t="str">
        <f aca="false">IF(B422=1,"kameň",IF(B422=2,"papier","nožnice"))</f>
        <v>papier</v>
      </c>
      <c r="E422" s="1" t="n">
        <f aca="false">IF(OR(AND(A422=1,B422=3),AND(A422=2,B422=1),AND(A422=3,B422=2)),1,0)</f>
        <v>1</v>
      </c>
      <c r="F422" s="1" t="n">
        <f aca="false">IF(OR(AND(B422=1,A422=3),AND(B422=2,A422=1),AND(B422=3,A422=2)),1,0)</f>
        <v>0</v>
      </c>
    </row>
    <row r="423" customFormat="false" ht="12.75" hidden="false" customHeight="false" outlineLevel="0" collapsed="false">
      <c r="A423" s="1" t="n">
        <f aca="true">INT(RAND()*3+1)</f>
        <v>2</v>
      </c>
      <c r="B423" s="1" t="n">
        <f aca="true">INT(RAND()*3+1)</f>
        <v>1</v>
      </c>
      <c r="C423" s="1" t="str">
        <f aca="false">IF(A423=1,"kameň",IF(A423=2,"papier","nožnice"))</f>
        <v>papier</v>
      </c>
      <c r="D423" s="1" t="str">
        <f aca="false">IF(B423=1,"kameň",IF(B423=2,"papier","nožnice"))</f>
        <v>kameň</v>
      </c>
      <c r="E423" s="1" t="n">
        <f aca="false">IF(OR(AND(A423=1,B423=3),AND(A423=2,B423=1),AND(A423=3,B423=2)),1,0)</f>
        <v>1</v>
      </c>
      <c r="F423" s="1" t="n">
        <f aca="false">IF(OR(AND(B423=1,A423=3),AND(B423=2,A423=1),AND(B423=3,A423=2)),1,0)</f>
        <v>0</v>
      </c>
    </row>
    <row r="424" customFormat="false" ht="12.75" hidden="false" customHeight="false" outlineLevel="0" collapsed="false">
      <c r="A424" s="1" t="n">
        <f aca="true">INT(RAND()*3+1)</f>
        <v>2</v>
      </c>
      <c r="B424" s="1" t="n">
        <f aca="true">INT(RAND()*3+1)</f>
        <v>3</v>
      </c>
      <c r="C424" s="1" t="str">
        <f aca="false">IF(A424=1,"kameň",IF(A424=2,"papier","nožnice"))</f>
        <v>papier</v>
      </c>
      <c r="D424" s="1" t="str">
        <f aca="false">IF(B424=1,"kameň",IF(B424=2,"papier","nožnice"))</f>
        <v>nožnice</v>
      </c>
      <c r="E424" s="1" t="n">
        <f aca="false">IF(OR(AND(A424=1,B424=3),AND(A424=2,B424=1),AND(A424=3,B424=2)),1,0)</f>
        <v>0</v>
      </c>
      <c r="F424" s="1" t="n">
        <f aca="false">IF(OR(AND(B424=1,A424=3),AND(B424=2,A424=1),AND(B424=3,A424=2)),1,0)</f>
        <v>1</v>
      </c>
    </row>
    <row r="425" customFormat="false" ht="12.75" hidden="false" customHeight="false" outlineLevel="0" collapsed="false">
      <c r="A425" s="1" t="n">
        <f aca="true">INT(RAND()*3+1)</f>
        <v>2</v>
      </c>
      <c r="B425" s="1" t="n">
        <f aca="true">INT(RAND()*3+1)</f>
        <v>1</v>
      </c>
      <c r="C425" s="1" t="str">
        <f aca="false">IF(A425=1,"kameň",IF(A425=2,"papier","nožnice"))</f>
        <v>papier</v>
      </c>
      <c r="D425" s="1" t="str">
        <f aca="false">IF(B425=1,"kameň",IF(B425=2,"papier","nožnice"))</f>
        <v>kameň</v>
      </c>
      <c r="E425" s="1" t="n">
        <f aca="false">IF(OR(AND(A425=1,B425=3),AND(A425=2,B425=1),AND(A425=3,B425=2)),1,0)</f>
        <v>1</v>
      </c>
      <c r="F425" s="1" t="n">
        <f aca="false">IF(OR(AND(B425=1,A425=3),AND(B425=2,A425=1),AND(B425=3,A425=2)),1,0)</f>
        <v>0</v>
      </c>
    </row>
    <row r="426" customFormat="false" ht="12.75" hidden="false" customHeight="false" outlineLevel="0" collapsed="false">
      <c r="A426" s="1" t="n">
        <f aca="true">INT(RAND()*3+1)</f>
        <v>3</v>
      </c>
      <c r="B426" s="1" t="n">
        <f aca="true">INT(RAND()*3+1)</f>
        <v>3</v>
      </c>
      <c r="C426" s="1" t="str">
        <f aca="false">IF(A426=1,"kameň",IF(A426=2,"papier","nožnice"))</f>
        <v>nožnice</v>
      </c>
      <c r="D426" s="1" t="str">
        <f aca="false">IF(B426=1,"kameň",IF(B426=2,"papier","nožnice"))</f>
        <v>nožnice</v>
      </c>
      <c r="E426" s="1" t="n">
        <f aca="false">IF(OR(AND(A426=1,B426=3),AND(A426=2,B426=1),AND(A426=3,B426=2)),1,0)</f>
        <v>0</v>
      </c>
      <c r="F426" s="1" t="n">
        <f aca="false">IF(OR(AND(B426=1,A426=3),AND(B426=2,A426=1),AND(B426=3,A426=2)),1,0)</f>
        <v>0</v>
      </c>
    </row>
    <row r="427" customFormat="false" ht="12.75" hidden="false" customHeight="false" outlineLevel="0" collapsed="false">
      <c r="A427" s="1" t="n">
        <f aca="true">INT(RAND()*3+1)</f>
        <v>2</v>
      </c>
      <c r="B427" s="1" t="n">
        <f aca="true">INT(RAND()*3+1)</f>
        <v>1</v>
      </c>
      <c r="C427" s="1" t="str">
        <f aca="false">IF(A427=1,"kameň",IF(A427=2,"papier","nožnice"))</f>
        <v>papier</v>
      </c>
      <c r="D427" s="1" t="str">
        <f aca="false">IF(B427=1,"kameň",IF(B427=2,"papier","nožnice"))</f>
        <v>kameň</v>
      </c>
      <c r="E427" s="1" t="n">
        <f aca="false">IF(OR(AND(A427=1,B427=3),AND(A427=2,B427=1),AND(A427=3,B427=2)),1,0)</f>
        <v>1</v>
      </c>
      <c r="F427" s="1" t="n">
        <f aca="false">IF(OR(AND(B427=1,A427=3),AND(B427=2,A427=1),AND(B427=3,A427=2)),1,0)</f>
        <v>0</v>
      </c>
    </row>
    <row r="428" customFormat="false" ht="12.75" hidden="false" customHeight="false" outlineLevel="0" collapsed="false">
      <c r="A428" s="1" t="n">
        <f aca="true">INT(RAND()*3+1)</f>
        <v>3</v>
      </c>
      <c r="B428" s="1" t="n">
        <f aca="true">INT(RAND()*3+1)</f>
        <v>1</v>
      </c>
      <c r="C428" s="1" t="str">
        <f aca="false">IF(A428=1,"kameň",IF(A428=2,"papier","nožnice"))</f>
        <v>nožnice</v>
      </c>
      <c r="D428" s="1" t="str">
        <f aca="false">IF(B428=1,"kameň",IF(B428=2,"papier","nožnice"))</f>
        <v>kameň</v>
      </c>
      <c r="E428" s="1" t="n">
        <f aca="false">IF(OR(AND(A428=1,B428=3),AND(A428=2,B428=1),AND(A428=3,B428=2)),1,0)</f>
        <v>0</v>
      </c>
      <c r="F428" s="1" t="n">
        <f aca="false">IF(OR(AND(B428=1,A428=3),AND(B428=2,A428=1),AND(B428=3,A428=2)),1,0)</f>
        <v>1</v>
      </c>
    </row>
    <row r="429" customFormat="false" ht="12.75" hidden="false" customHeight="false" outlineLevel="0" collapsed="false">
      <c r="A429" s="1" t="n">
        <f aca="true">INT(RAND()*3+1)</f>
        <v>1</v>
      </c>
      <c r="B429" s="1" t="n">
        <f aca="true">INT(RAND()*3+1)</f>
        <v>3</v>
      </c>
      <c r="C429" s="1" t="str">
        <f aca="false">IF(A429=1,"kameň",IF(A429=2,"papier","nožnice"))</f>
        <v>kameň</v>
      </c>
      <c r="D429" s="1" t="str">
        <f aca="false">IF(B429=1,"kameň",IF(B429=2,"papier","nožnice"))</f>
        <v>nožnice</v>
      </c>
      <c r="E429" s="1" t="n">
        <f aca="false">IF(OR(AND(A429=1,B429=3),AND(A429=2,B429=1),AND(A429=3,B429=2)),1,0)</f>
        <v>1</v>
      </c>
      <c r="F429" s="1" t="n">
        <f aca="false">IF(OR(AND(B429=1,A429=3),AND(B429=2,A429=1),AND(B429=3,A429=2)),1,0)</f>
        <v>0</v>
      </c>
    </row>
    <row r="430" customFormat="false" ht="12.75" hidden="false" customHeight="false" outlineLevel="0" collapsed="false">
      <c r="A430" s="1" t="n">
        <f aca="true">INT(RAND()*3+1)</f>
        <v>3</v>
      </c>
      <c r="B430" s="1" t="n">
        <f aca="true">INT(RAND()*3+1)</f>
        <v>3</v>
      </c>
      <c r="C430" s="1" t="str">
        <f aca="false">IF(A430=1,"kameň",IF(A430=2,"papier","nožnice"))</f>
        <v>nožnice</v>
      </c>
      <c r="D430" s="1" t="str">
        <f aca="false">IF(B430=1,"kameň",IF(B430=2,"papier","nožnice"))</f>
        <v>nožnice</v>
      </c>
      <c r="E430" s="1" t="n">
        <f aca="false">IF(OR(AND(A430=1,B430=3),AND(A430=2,B430=1),AND(A430=3,B430=2)),1,0)</f>
        <v>0</v>
      </c>
      <c r="F430" s="1" t="n">
        <f aca="false">IF(OR(AND(B430=1,A430=3),AND(B430=2,A430=1),AND(B430=3,A430=2)),1,0)</f>
        <v>0</v>
      </c>
    </row>
    <row r="431" customFormat="false" ht="12.75" hidden="false" customHeight="false" outlineLevel="0" collapsed="false">
      <c r="A431" s="1" t="n">
        <f aca="true">INT(RAND()*3+1)</f>
        <v>3</v>
      </c>
      <c r="B431" s="1" t="n">
        <f aca="true">INT(RAND()*3+1)</f>
        <v>2</v>
      </c>
      <c r="C431" s="1" t="str">
        <f aca="false">IF(A431=1,"kameň",IF(A431=2,"papier","nožnice"))</f>
        <v>nožnice</v>
      </c>
      <c r="D431" s="1" t="str">
        <f aca="false">IF(B431=1,"kameň",IF(B431=2,"papier","nožnice"))</f>
        <v>papier</v>
      </c>
      <c r="E431" s="1" t="n">
        <f aca="false">IF(OR(AND(A431=1,B431=3),AND(A431=2,B431=1),AND(A431=3,B431=2)),1,0)</f>
        <v>1</v>
      </c>
      <c r="F431" s="1" t="n">
        <f aca="false">IF(OR(AND(B431=1,A431=3),AND(B431=2,A431=1),AND(B431=3,A431=2)),1,0)</f>
        <v>0</v>
      </c>
    </row>
    <row r="432" customFormat="false" ht="12.75" hidden="false" customHeight="false" outlineLevel="0" collapsed="false">
      <c r="A432" s="1" t="n">
        <f aca="true">INT(RAND()*3+1)</f>
        <v>3</v>
      </c>
      <c r="B432" s="1" t="n">
        <f aca="true">INT(RAND()*3+1)</f>
        <v>2</v>
      </c>
      <c r="C432" s="1" t="str">
        <f aca="false">IF(A432=1,"kameň",IF(A432=2,"papier","nožnice"))</f>
        <v>nožnice</v>
      </c>
      <c r="D432" s="1" t="str">
        <f aca="false">IF(B432=1,"kameň",IF(B432=2,"papier","nožnice"))</f>
        <v>papier</v>
      </c>
      <c r="E432" s="1" t="n">
        <f aca="false">IF(OR(AND(A432=1,B432=3),AND(A432=2,B432=1),AND(A432=3,B432=2)),1,0)</f>
        <v>1</v>
      </c>
      <c r="F432" s="1" t="n">
        <f aca="false">IF(OR(AND(B432=1,A432=3),AND(B432=2,A432=1),AND(B432=3,A432=2)),1,0)</f>
        <v>0</v>
      </c>
    </row>
    <row r="433" customFormat="false" ht="12.75" hidden="false" customHeight="false" outlineLevel="0" collapsed="false">
      <c r="A433" s="1" t="n">
        <f aca="true">INT(RAND()*3+1)</f>
        <v>3</v>
      </c>
      <c r="B433" s="1" t="n">
        <f aca="true">INT(RAND()*3+1)</f>
        <v>3</v>
      </c>
      <c r="C433" s="1" t="str">
        <f aca="false">IF(A433=1,"kameň",IF(A433=2,"papier","nožnice"))</f>
        <v>nožnice</v>
      </c>
      <c r="D433" s="1" t="str">
        <f aca="false">IF(B433=1,"kameň",IF(B433=2,"papier","nožnice"))</f>
        <v>nožnice</v>
      </c>
      <c r="E433" s="1" t="n">
        <f aca="false">IF(OR(AND(A433=1,B433=3),AND(A433=2,B433=1),AND(A433=3,B433=2)),1,0)</f>
        <v>0</v>
      </c>
      <c r="F433" s="1" t="n">
        <f aca="false">IF(OR(AND(B433=1,A433=3),AND(B433=2,A433=1),AND(B433=3,A433=2)),1,0)</f>
        <v>0</v>
      </c>
    </row>
    <row r="434" customFormat="false" ht="12.75" hidden="false" customHeight="false" outlineLevel="0" collapsed="false">
      <c r="A434" s="1" t="n">
        <f aca="true">INT(RAND()*3+1)</f>
        <v>2</v>
      </c>
      <c r="B434" s="1" t="n">
        <f aca="true">INT(RAND()*3+1)</f>
        <v>2</v>
      </c>
      <c r="C434" s="1" t="str">
        <f aca="false">IF(A434=1,"kameň",IF(A434=2,"papier","nožnice"))</f>
        <v>papier</v>
      </c>
      <c r="D434" s="1" t="str">
        <f aca="false">IF(B434=1,"kameň",IF(B434=2,"papier","nožnice"))</f>
        <v>papier</v>
      </c>
      <c r="E434" s="1" t="n">
        <f aca="false">IF(OR(AND(A434=1,B434=3),AND(A434=2,B434=1),AND(A434=3,B434=2)),1,0)</f>
        <v>0</v>
      </c>
      <c r="F434" s="1" t="n">
        <f aca="false">IF(OR(AND(B434=1,A434=3),AND(B434=2,A434=1),AND(B434=3,A434=2)),1,0)</f>
        <v>0</v>
      </c>
    </row>
    <row r="435" customFormat="false" ht="12.75" hidden="false" customHeight="false" outlineLevel="0" collapsed="false">
      <c r="A435" s="1" t="n">
        <f aca="true">INT(RAND()*3+1)</f>
        <v>1</v>
      </c>
      <c r="B435" s="1" t="n">
        <f aca="true">INT(RAND()*3+1)</f>
        <v>2</v>
      </c>
      <c r="C435" s="1" t="str">
        <f aca="false">IF(A435=1,"kameň",IF(A435=2,"papier","nožnice"))</f>
        <v>kameň</v>
      </c>
      <c r="D435" s="1" t="str">
        <f aca="false">IF(B435=1,"kameň",IF(B435=2,"papier","nožnice"))</f>
        <v>papier</v>
      </c>
      <c r="E435" s="1" t="n">
        <f aca="false">IF(OR(AND(A435=1,B435=3),AND(A435=2,B435=1),AND(A435=3,B435=2)),1,0)</f>
        <v>0</v>
      </c>
      <c r="F435" s="1" t="n">
        <f aca="false">IF(OR(AND(B435=1,A435=3),AND(B435=2,A435=1),AND(B435=3,A435=2)),1,0)</f>
        <v>1</v>
      </c>
    </row>
    <row r="436" customFormat="false" ht="12.75" hidden="false" customHeight="false" outlineLevel="0" collapsed="false">
      <c r="A436" s="1" t="n">
        <f aca="true">INT(RAND()*3+1)</f>
        <v>2</v>
      </c>
      <c r="B436" s="1" t="n">
        <f aca="true">INT(RAND()*3+1)</f>
        <v>2</v>
      </c>
      <c r="C436" s="1" t="str">
        <f aca="false">IF(A436=1,"kameň",IF(A436=2,"papier","nožnice"))</f>
        <v>papier</v>
      </c>
      <c r="D436" s="1" t="str">
        <f aca="false">IF(B436=1,"kameň",IF(B436=2,"papier","nožnice"))</f>
        <v>papier</v>
      </c>
      <c r="E436" s="1" t="n">
        <f aca="false">IF(OR(AND(A436=1,B436=3),AND(A436=2,B436=1),AND(A436=3,B436=2)),1,0)</f>
        <v>0</v>
      </c>
      <c r="F436" s="1" t="n">
        <f aca="false">IF(OR(AND(B436=1,A436=3),AND(B436=2,A436=1),AND(B436=3,A436=2)),1,0)</f>
        <v>0</v>
      </c>
    </row>
    <row r="437" customFormat="false" ht="12.75" hidden="false" customHeight="false" outlineLevel="0" collapsed="false">
      <c r="A437" s="1" t="n">
        <f aca="true">INT(RAND()*3+1)</f>
        <v>1</v>
      </c>
      <c r="B437" s="1" t="n">
        <f aca="true">INT(RAND()*3+1)</f>
        <v>3</v>
      </c>
      <c r="C437" s="1" t="str">
        <f aca="false">IF(A437=1,"kameň",IF(A437=2,"papier","nožnice"))</f>
        <v>kameň</v>
      </c>
      <c r="D437" s="1" t="str">
        <f aca="false">IF(B437=1,"kameň",IF(B437=2,"papier","nožnice"))</f>
        <v>nožnice</v>
      </c>
      <c r="E437" s="1" t="n">
        <f aca="false">IF(OR(AND(A437=1,B437=3),AND(A437=2,B437=1),AND(A437=3,B437=2)),1,0)</f>
        <v>1</v>
      </c>
      <c r="F437" s="1" t="n">
        <f aca="false">IF(OR(AND(B437=1,A437=3),AND(B437=2,A437=1),AND(B437=3,A437=2)),1,0)</f>
        <v>0</v>
      </c>
    </row>
    <row r="438" customFormat="false" ht="12.75" hidden="false" customHeight="false" outlineLevel="0" collapsed="false">
      <c r="A438" s="1" t="n">
        <f aca="true">INT(RAND()*3+1)</f>
        <v>2</v>
      </c>
      <c r="B438" s="1" t="n">
        <f aca="true">INT(RAND()*3+1)</f>
        <v>2</v>
      </c>
      <c r="C438" s="1" t="str">
        <f aca="false">IF(A438=1,"kameň",IF(A438=2,"papier","nožnice"))</f>
        <v>papier</v>
      </c>
      <c r="D438" s="1" t="str">
        <f aca="false">IF(B438=1,"kameň",IF(B438=2,"papier","nožnice"))</f>
        <v>papier</v>
      </c>
      <c r="E438" s="1" t="n">
        <f aca="false">IF(OR(AND(A438=1,B438=3),AND(A438=2,B438=1),AND(A438=3,B438=2)),1,0)</f>
        <v>0</v>
      </c>
      <c r="F438" s="1" t="n">
        <f aca="false">IF(OR(AND(B438=1,A438=3),AND(B438=2,A438=1),AND(B438=3,A438=2)),1,0)</f>
        <v>0</v>
      </c>
    </row>
    <row r="439" customFormat="false" ht="12.75" hidden="false" customHeight="false" outlineLevel="0" collapsed="false">
      <c r="A439" s="1" t="n">
        <f aca="true">INT(RAND()*3+1)</f>
        <v>1</v>
      </c>
      <c r="B439" s="1" t="n">
        <f aca="true">INT(RAND()*3+1)</f>
        <v>2</v>
      </c>
      <c r="C439" s="1" t="str">
        <f aca="false">IF(A439=1,"kameň",IF(A439=2,"papier","nožnice"))</f>
        <v>kameň</v>
      </c>
      <c r="D439" s="1" t="str">
        <f aca="false">IF(B439=1,"kameň",IF(B439=2,"papier","nožnice"))</f>
        <v>papier</v>
      </c>
      <c r="E439" s="1" t="n">
        <f aca="false">IF(OR(AND(A439=1,B439=3),AND(A439=2,B439=1),AND(A439=3,B439=2)),1,0)</f>
        <v>0</v>
      </c>
      <c r="F439" s="1" t="n">
        <f aca="false">IF(OR(AND(B439=1,A439=3),AND(B439=2,A439=1),AND(B439=3,A439=2)),1,0)</f>
        <v>1</v>
      </c>
    </row>
    <row r="440" customFormat="false" ht="12.75" hidden="false" customHeight="false" outlineLevel="0" collapsed="false">
      <c r="A440" s="1" t="n">
        <f aca="true">INT(RAND()*3+1)</f>
        <v>2</v>
      </c>
      <c r="B440" s="1" t="n">
        <f aca="true">INT(RAND()*3+1)</f>
        <v>1</v>
      </c>
      <c r="C440" s="1" t="str">
        <f aca="false">IF(A440=1,"kameň",IF(A440=2,"papier","nožnice"))</f>
        <v>papier</v>
      </c>
      <c r="D440" s="1" t="str">
        <f aca="false">IF(B440=1,"kameň",IF(B440=2,"papier","nožnice"))</f>
        <v>kameň</v>
      </c>
      <c r="E440" s="1" t="n">
        <f aca="false">IF(OR(AND(A440=1,B440=3),AND(A440=2,B440=1),AND(A440=3,B440=2)),1,0)</f>
        <v>1</v>
      </c>
      <c r="F440" s="1" t="n">
        <f aca="false">IF(OR(AND(B440=1,A440=3),AND(B440=2,A440=1),AND(B440=3,A440=2)),1,0)</f>
        <v>0</v>
      </c>
    </row>
    <row r="441" customFormat="false" ht="12.75" hidden="false" customHeight="false" outlineLevel="0" collapsed="false">
      <c r="A441" s="1" t="n">
        <f aca="true">INT(RAND()*3+1)</f>
        <v>3</v>
      </c>
      <c r="B441" s="1" t="n">
        <f aca="true">INT(RAND()*3+1)</f>
        <v>1</v>
      </c>
      <c r="C441" s="1" t="str">
        <f aca="false">IF(A441=1,"kameň",IF(A441=2,"papier","nožnice"))</f>
        <v>nožnice</v>
      </c>
      <c r="D441" s="1" t="str">
        <f aca="false">IF(B441=1,"kameň",IF(B441=2,"papier","nožnice"))</f>
        <v>kameň</v>
      </c>
      <c r="E441" s="1" t="n">
        <f aca="false">IF(OR(AND(A441=1,B441=3),AND(A441=2,B441=1),AND(A441=3,B441=2)),1,0)</f>
        <v>0</v>
      </c>
      <c r="F441" s="1" t="n">
        <f aca="false">IF(OR(AND(B441=1,A441=3),AND(B441=2,A441=1),AND(B441=3,A441=2)),1,0)</f>
        <v>1</v>
      </c>
    </row>
    <row r="442" customFormat="false" ht="12.75" hidden="false" customHeight="false" outlineLevel="0" collapsed="false">
      <c r="A442" s="1" t="n">
        <f aca="true">INT(RAND()*3+1)</f>
        <v>2</v>
      </c>
      <c r="B442" s="1" t="n">
        <f aca="true">INT(RAND()*3+1)</f>
        <v>3</v>
      </c>
      <c r="C442" s="1" t="str">
        <f aca="false">IF(A442=1,"kameň",IF(A442=2,"papier","nožnice"))</f>
        <v>papier</v>
      </c>
      <c r="D442" s="1" t="str">
        <f aca="false">IF(B442=1,"kameň",IF(B442=2,"papier","nožnice"))</f>
        <v>nožnice</v>
      </c>
      <c r="E442" s="1" t="n">
        <f aca="false">IF(OR(AND(A442=1,B442=3),AND(A442=2,B442=1),AND(A442=3,B442=2)),1,0)</f>
        <v>0</v>
      </c>
      <c r="F442" s="1" t="n">
        <f aca="false">IF(OR(AND(B442=1,A442=3),AND(B442=2,A442=1),AND(B442=3,A442=2)),1,0)</f>
        <v>1</v>
      </c>
    </row>
    <row r="443" customFormat="false" ht="12.75" hidden="false" customHeight="false" outlineLevel="0" collapsed="false">
      <c r="A443" s="1" t="n">
        <f aca="true">INT(RAND()*3+1)</f>
        <v>2</v>
      </c>
      <c r="B443" s="1" t="n">
        <f aca="true">INT(RAND()*3+1)</f>
        <v>3</v>
      </c>
      <c r="C443" s="1" t="str">
        <f aca="false">IF(A443=1,"kameň",IF(A443=2,"papier","nožnice"))</f>
        <v>papier</v>
      </c>
      <c r="D443" s="1" t="str">
        <f aca="false">IF(B443=1,"kameň",IF(B443=2,"papier","nožnice"))</f>
        <v>nožnice</v>
      </c>
      <c r="E443" s="1" t="n">
        <f aca="false">IF(OR(AND(A443=1,B443=3),AND(A443=2,B443=1),AND(A443=3,B443=2)),1,0)</f>
        <v>0</v>
      </c>
      <c r="F443" s="1" t="n">
        <f aca="false">IF(OR(AND(B443=1,A443=3),AND(B443=2,A443=1),AND(B443=3,A443=2)),1,0)</f>
        <v>1</v>
      </c>
    </row>
    <row r="444" customFormat="false" ht="12.75" hidden="false" customHeight="false" outlineLevel="0" collapsed="false">
      <c r="A444" s="1" t="n">
        <f aca="true">INT(RAND()*3+1)</f>
        <v>3</v>
      </c>
      <c r="B444" s="1" t="n">
        <f aca="true">INT(RAND()*3+1)</f>
        <v>2</v>
      </c>
      <c r="C444" s="1" t="str">
        <f aca="false">IF(A444=1,"kameň",IF(A444=2,"papier","nožnice"))</f>
        <v>nožnice</v>
      </c>
      <c r="D444" s="1" t="str">
        <f aca="false">IF(B444=1,"kameň",IF(B444=2,"papier","nožnice"))</f>
        <v>papier</v>
      </c>
      <c r="E444" s="1" t="n">
        <f aca="false">IF(OR(AND(A444=1,B444=3),AND(A444=2,B444=1),AND(A444=3,B444=2)),1,0)</f>
        <v>1</v>
      </c>
      <c r="F444" s="1" t="n">
        <f aca="false">IF(OR(AND(B444=1,A444=3),AND(B444=2,A444=1),AND(B444=3,A444=2)),1,0)</f>
        <v>0</v>
      </c>
    </row>
    <row r="445" customFormat="false" ht="12.75" hidden="false" customHeight="false" outlineLevel="0" collapsed="false">
      <c r="A445" s="1" t="n">
        <f aca="true">INT(RAND()*3+1)</f>
        <v>3</v>
      </c>
      <c r="B445" s="1" t="n">
        <f aca="true">INT(RAND()*3+1)</f>
        <v>3</v>
      </c>
      <c r="C445" s="1" t="str">
        <f aca="false">IF(A445=1,"kameň",IF(A445=2,"papier","nožnice"))</f>
        <v>nožnice</v>
      </c>
      <c r="D445" s="1" t="str">
        <f aca="false">IF(B445=1,"kameň",IF(B445=2,"papier","nožnice"))</f>
        <v>nožnice</v>
      </c>
      <c r="E445" s="1" t="n">
        <f aca="false">IF(OR(AND(A445=1,B445=3),AND(A445=2,B445=1),AND(A445=3,B445=2)),1,0)</f>
        <v>0</v>
      </c>
      <c r="F445" s="1" t="n">
        <f aca="false">IF(OR(AND(B445=1,A445=3),AND(B445=2,A445=1),AND(B445=3,A445=2)),1,0)</f>
        <v>0</v>
      </c>
    </row>
    <row r="446" customFormat="false" ht="12.75" hidden="false" customHeight="false" outlineLevel="0" collapsed="false">
      <c r="A446" s="1" t="n">
        <f aca="true">INT(RAND()*3+1)</f>
        <v>3</v>
      </c>
      <c r="B446" s="1" t="n">
        <f aca="true">INT(RAND()*3+1)</f>
        <v>1</v>
      </c>
      <c r="C446" s="1" t="str">
        <f aca="false">IF(A446=1,"kameň",IF(A446=2,"papier","nožnice"))</f>
        <v>nožnice</v>
      </c>
      <c r="D446" s="1" t="str">
        <f aca="false">IF(B446=1,"kameň",IF(B446=2,"papier","nožnice"))</f>
        <v>kameň</v>
      </c>
      <c r="E446" s="1" t="n">
        <f aca="false">IF(OR(AND(A446=1,B446=3),AND(A446=2,B446=1),AND(A446=3,B446=2)),1,0)</f>
        <v>0</v>
      </c>
      <c r="F446" s="1" t="n">
        <f aca="false">IF(OR(AND(B446=1,A446=3),AND(B446=2,A446=1),AND(B446=3,A446=2)),1,0)</f>
        <v>1</v>
      </c>
    </row>
    <row r="447" customFormat="false" ht="12.75" hidden="false" customHeight="false" outlineLevel="0" collapsed="false">
      <c r="A447" s="1" t="n">
        <f aca="true">INT(RAND()*3+1)</f>
        <v>1</v>
      </c>
      <c r="B447" s="1" t="n">
        <f aca="true">INT(RAND()*3+1)</f>
        <v>1</v>
      </c>
      <c r="C447" s="1" t="str">
        <f aca="false">IF(A447=1,"kameň",IF(A447=2,"papier","nožnice"))</f>
        <v>kameň</v>
      </c>
      <c r="D447" s="1" t="str">
        <f aca="false">IF(B447=1,"kameň",IF(B447=2,"papier","nožnice"))</f>
        <v>kameň</v>
      </c>
      <c r="E447" s="1" t="n">
        <f aca="false">IF(OR(AND(A447=1,B447=3),AND(A447=2,B447=1),AND(A447=3,B447=2)),1,0)</f>
        <v>0</v>
      </c>
      <c r="F447" s="1" t="n">
        <f aca="false">IF(OR(AND(B447=1,A447=3),AND(B447=2,A447=1),AND(B447=3,A447=2)),1,0)</f>
        <v>0</v>
      </c>
    </row>
    <row r="448" customFormat="false" ht="12.75" hidden="false" customHeight="false" outlineLevel="0" collapsed="false">
      <c r="A448" s="1" t="n">
        <f aca="true">INT(RAND()*3+1)</f>
        <v>1</v>
      </c>
      <c r="B448" s="1" t="n">
        <f aca="true">INT(RAND()*3+1)</f>
        <v>2</v>
      </c>
      <c r="C448" s="1" t="str">
        <f aca="false">IF(A448=1,"kameň",IF(A448=2,"papier","nožnice"))</f>
        <v>kameň</v>
      </c>
      <c r="D448" s="1" t="str">
        <f aca="false">IF(B448=1,"kameň",IF(B448=2,"papier","nožnice"))</f>
        <v>papier</v>
      </c>
      <c r="E448" s="1" t="n">
        <f aca="false">IF(OR(AND(A448=1,B448=3),AND(A448=2,B448=1),AND(A448=3,B448=2)),1,0)</f>
        <v>0</v>
      </c>
      <c r="F448" s="1" t="n">
        <f aca="false">IF(OR(AND(B448=1,A448=3),AND(B448=2,A448=1),AND(B448=3,A448=2)),1,0)</f>
        <v>1</v>
      </c>
    </row>
    <row r="449" customFormat="false" ht="12.75" hidden="false" customHeight="false" outlineLevel="0" collapsed="false">
      <c r="A449" s="1" t="n">
        <f aca="true">INT(RAND()*3+1)</f>
        <v>3</v>
      </c>
      <c r="B449" s="1" t="n">
        <f aca="true">INT(RAND()*3+1)</f>
        <v>2</v>
      </c>
      <c r="C449" s="1" t="str">
        <f aca="false">IF(A449=1,"kameň",IF(A449=2,"papier","nožnice"))</f>
        <v>nožnice</v>
      </c>
      <c r="D449" s="1" t="str">
        <f aca="false">IF(B449=1,"kameň",IF(B449=2,"papier","nožnice"))</f>
        <v>papier</v>
      </c>
      <c r="E449" s="1" t="n">
        <f aca="false">IF(OR(AND(A449=1,B449=3),AND(A449=2,B449=1),AND(A449=3,B449=2)),1,0)</f>
        <v>1</v>
      </c>
      <c r="F449" s="1" t="n">
        <f aca="false">IF(OR(AND(B449=1,A449=3),AND(B449=2,A449=1),AND(B449=3,A449=2)),1,0)</f>
        <v>0</v>
      </c>
    </row>
    <row r="450" customFormat="false" ht="12.75" hidden="false" customHeight="false" outlineLevel="0" collapsed="false">
      <c r="A450" s="1" t="n">
        <f aca="true">INT(RAND()*3+1)</f>
        <v>3</v>
      </c>
      <c r="B450" s="1" t="n">
        <f aca="true">INT(RAND()*3+1)</f>
        <v>3</v>
      </c>
      <c r="C450" s="1" t="str">
        <f aca="false">IF(A450=1,"kameň",IF(A450=2,"papier","nožnice"))</f>
        <v>nožnice</v>
      </c>
      <c r="D450" s="1" t="str">
        <f aca="false">IF(B450=1,"kameň",IF(B450=2,"papier","nožnice"))</f>
        <v>nožnice</v>
      </c>
      <c r="E450" s="1" t="n">
        <f aca="false">IF(OR(AND(A450=1,B450=3),AND(A450=2,B450=1),AND(A450=3,B450=2)),1,0)</f>
        <v>0</v>
      </c>
      <c r="F450" s="1" t="n">
        <f aca="false">IF(OR(AND(B450=1,A450=3),AND(B450=2,A450=1),AND(B450=3,A450=2)),1,0)</f>
        <v>0</v>
      </c>
    </row>
    <row r="451" customFormat="false" ht="12.75" hidden="false" customHeight="false" outlineLevel="0" collapsed="false">
      <c r="A451" s="1" t="n">
        <f aca="true">INT(RAND()*3+1)</f>
        <v>1</v>
      </c>
      <c r="B451" s="1" t="n">
        <f aca="true">INT(RAND()*3+1)</f>
        <v>2</v>
      </c>
      <c r="C451" s="1" t="str">
        <f aca="false">IF(A451=1,"kameň",IF(A451=2,"papier","nožnice"))</f>
        <v>kameň</v>
      </c>
      <c r="D451" s="1" t="str">
        <f aca="false">IF(B451=1,"kameň",IF(B451=2,"papier","nožnice"))</f>
        <v>papier</v>
      </c>
      <c r="E451" s="1" t="n">
        <f aca="false">IF(OR(AND(A451=1,B451=3),AND(A451=2,B451=1),AND(A451=3,B451=2)),1,0)</f>
        <v>0</v>
      </c>
      <c r="F451" s="1" t="n">
        <f aca="false">IF(OR(AND(B451=1,A451=3),AND(B451=2,A451=1),AND(B451=3,A451=2)),1,0)</f>
        <v>1</v>
      </c>
    </row>
    <row r="452" customFormat="false" ht="12.75" hidden="false" customHeight="false" outlineLevel="0" collapsed="false">
      <c r="A452" s="1" t="n">
        <f aca="true">INT(RAND()*3+1)</f>
        <v>1</v>
      </c>
      <c r="B452" s="1" t="n">
        <f aca="true">INT(RAND()*3+1)</f>
        <v>2</v>
      </c>
      <c r="C452" s="1" t="str">
        <f aca="false">IF(A452=1,"kameň",IF(A452=2,"papier","nožnice"))</f>
        <v>kameň</v>
      </c>
      <c r="D452" s="1" t="str">
        <f aca="false">IF(B452=1,"kameň",IF(B452=2,"papier","nožnice"))</f>
        <v>papier</v>
      </c>
      <c r="E452" s="1" t="n">
        <f aca="false">IF(OR(AND(A452=1,B452=3),AND(A452=2,B452=1),AND(A452=3,B452=2)),1,0)</f>
        <v>0</v>
      </c>
      <c r="F452" s="1" t="n">
        <f aca="false">IF(OR(AND(B452=1,A452=3),AND(B452=2,A452=1),AND(B452=3,A452=2)),1,0)</f>
        <v>1</v>
      </c>
    </row>
    <row r="453" customFormat="false" ht="12.75" hidden="false" customHeight="false" outlineLevel="0" collapsed="false">
      <c r="A453" s="1" t="n">
        <f aca="true">INT(RAND()*3+1)</f>
        <v>3</v>
      </c>
      <c r="B453" s="1" t="n">
        <f aca="true">INT(RAND()*3+1)</f>
        <v>1</v>
      </c>
      <c r="C453" s="1" t="str">
        <f aca="false">IF(A453=1,"kameň",IF(A453=2,"papier","nožnice"))</f>
        <v>nožnice</v>
      </c>
      <c r="D453" s="1" t="str">
        <f aca="false">IF(B453=1,"kameň",IF(B453=2,"papier","nožnice"))</f>
        <v>kameň</v>
      </c>
      <c r="E453" s="1" t="n">
        <f aca="false">IF(OR(AND(A453=1,B453=3),AND(A453=2,B453=1),AND(A453=3,B453=2)),1,0)</f>
        <v>0</v>
      </c>
      <c r="F453" s="1" t="n">
        <f aca="false">IF(OR(AND(B453=1,A453=3),AND(B453=2,A453=1),AND(B453=3,A453=2)),1,0)</f>
        <v>1</v>
      </c>
    </row>
    <row r="454" customFormat="false" ht="12.75" hidden="false" customHeight="false" outlineLevel="0" collapsed="false">
      <c r="A454" s="1" t="n">
        <f aca="true">INT(RAND()*3+1)</f>
        <v>3</v>
      </c>
      <c r="B454" s="1" t="n">
        <f aca="true">INT(RAND()*3+1)</f>
        <v>1</v>
      </c>
      <c r="C454" s="1" t="str">
        <f aca="false">IF(A454=1,"kameň",IF(A454=2,"papier","nožnice"))</f>
        <v>nožnice</v>
      </c>
      <c r="D454" s="1" t="str">
        <f aca="false">IF(B454=1,"kameň",IF(B454=2,"papier","nožnice"))</f>
        <v>kameň</v>
      </c>
      <c r="E454" s="1" t="n">
        <f aca="false">IF(OR(AND(A454=1,B454=3),AND(A454=2,B454=1),AND(A454=3,B454=2)),1,0)</f>
        <v>0</v>
      </c>
      <c r="F454" s="1" t="n">
        <f aca="false">IF(OR(AND(B454=1,A454=3),AND(B454=2,A454=1),AND(B454=3,A454=2)),1,0)</f>
        <v>1</v>
      </c>
    </row>
    <row r="455" customFormat="false" ht="12.75" hidden="false" customHeight="false" outlineLevel="0" collapsed="false">
      <c r="A455" s="1" t="n">
        <f aca="true">INT(RAND()*3+1)</f>
        <v>2</v>
      </c>
      <c r="B455" s="1" t="n">
        <f aca="true">INT(RAND()*3+1)</f>
        <v>2</v>
      </c>
      <c r="C455" s="1" t="str">
        <f aca="false">IF(A455=1,"kameň",IF(A455=2,"papier","nožnice"))</f>
        <v>papier</v>
      </c>
      <c r="D455" s="1" t="str">
        <f aca="false">IF(B455=1,"kameň",IF(B455=2,"papier","nožnice"))</f>
        <v>papier</v>
      </c>
      <c r="E455" s="1" t="n">
        <f aca="false">IF(OR(AND(A455=1,B455=3),AND(A455=2,B455=1),AND(A455=3,B455=2)),1,0)</f>
        <v>0</v>
      </c>
      <c r="F455" s="1" t="n">
        <f aca="false">IF(OR(AND(B455=1,A455=3),AND(B455=2,A455=1),AND(B455=3,A455=2)),1,0)</f>
        <v>0</v>
      </c>
    </row>
    <row r="456" customFormat="false" ht="12.75" hidden="false" customHeight="false" outlineLevel="0" collapsed="false">
      <c r="A456" s="1" t="n">
        <f aca="true">INT(RAND()*3+1)</f>
        <v>3</v>
      </c>
      <c r="B456" s="1" t="n">
        <f aca="true">INT(RAND()*3+1)</f>
        <v>2</v>
      </c>
      <c r="C456" s="1" t="str">
        <f aca="false">IF(A456=1,"kameň",IF(A456=2,"papier","nožnice"))</f>
        <v>nožnice</v>
      </c>
      <c r="D456" s="1" t="str">
        <f aca="false">IF(B456=1,"kameň",IF(B456=2,"papier","nožnice"))</f>
        <v>papier</v>
      </c>
      <c r="E456" s="1" t="n">
        <f aca="false">IF(OR(AND(A456=1,B456=3),AND(A456=2,B456=1),AND(A456=3,B456=2)),1,0)</f>
        <v>1</v>
      </c>
      <c r="F456" s="1" t="n">
        <f aca="false">IF(OR(AND(B456=1,A456=3),AND(B456=2,A456=1),AND(B456=3,A456=2)),1,0)</f>
        <v>0</v>
      </c>
    </row>
    <row r="457" customFormat="false" ht="12.75" hidden="false" customHeight="false" outlineLevel="0" collapsed="false">
      <c r="A457" s="1" t="n">
        <f aca="true">INT(RAND()*3+1)</f>
        <v>3</v>
      </c>
      <c r="B457" s="1" t="n">
        <f aca="true">INT(RAND()*3+1)</f>
        <v>2</v>
      </c>
      <c r="C457" s="1" t="str">
        <f aca="false">IF(A457=1,"kameň",IF(A457=2,"papier","nožnice"))</f>
        <v>nožnice</v>
      </c>
      <c r="D457" s="1" t="str">
        <f aca="false">IF(B457=1,"kameň",IF(B457=2,"papier","nožnice"))</f>
        <v>papier</v>
      </c>
      <c r="E457" s="1" t="n">
        <f aca="false">IF(OR(AND(A457=1,B457=3),AND(A457=2,B457=1),AND(A457=3,B457=2)),1,0)</f>
        <v>1</v>
      </c>
      <c r="F457" s="1" t="n">
        <f aca="false">IF(OR(AND(B457=1,A457=3),AND(B457=2,A457=1),AND(B457=3,A457=2)),1,0)</f>
        <v>0</v>
      </c>
    </row>
    <row r="458" customFormat="false" ht="12.75" hidden="false" customHeight="false" outlineLevel="0" collapsed="false">
      <c r="A458" s="1" t="n">
        <f aca="true">INT(RAND()*3+1)</f>
        <v>1</v>
      </c>
      <c r="B458" s="1" t="n">
        <f aca="true">INT(RAND()*3+1)</f>
        <v>3</v>
      </c>
      <c r="C458" s="1" t="str">
        <f aca="false">IF(A458=1,"kameň",IF(A458=2,"papier","nožnice"))</f>
        <v>kameň</v>
      </c>
      <c r="D458" s="1" t="str">
        <f aca="false">IF(B458=1,"kameň",IF(B458=2,"papier","nožnice"))</f>
        <v>nožnice</v>
      </c>
      <c r="E458" s="1" t="n">
        <f aca="false">IF(OR(AND(A458=1,B458=3),AND(A458=2,B458=1),AND(A458=3,B458=2)),1,0)</f>
        <v>1</v>
      </c>
      <c r="F458" s="1" t="n">
        <f aca="false">IF(OR(AND(B458=1,A458=3),AND(B458=2,A458=1),AND(B458=3,A458=2)),1,0)</f>
        <v>0</v>
      </c>
    </row>
    <row r="459" customFormat="false" ht="12.75" hidden="false" customHeight="false" outlineLevel="0" collapsed="false">
      <c r="A459" s="1" t="n">
        <f aca="true">INT(RAND()*3+1)</f>
        <v>1</v>
      </c>
      <c r="B459" s="1" t="n">
        <f aca="true">INT(RAND()*3+1)</f>
        <v>1</v>
      </c>
      <c r="C459" s="1" t="str">
        <f aca="false">IF(A459=1,"kameň",IF(A459=2,"papier","nožnice"))</f>
        <v>kameň</v>
      </c>
      <c r="D459" s="1" t="str">
        <f aca="false">IF(B459=1,"kameň",IF(B459=2,"papier","nožnice"))</f>
        <v>kameň</v>
      </c>
      <c r="E459" s="1" t="n">
        <f aca="false">IF(OR(AND(A459=1,B459=3),AND(A459=2,B459=1),AND(A459=3,B459=2)),1,0)</f>
        <v>0</v>
      </c>
      <c r="F459" s="1" t="n">
        <f aca="false">IF(OR(AND(B459=1,A459=3),AND(B459=2,A459=1),AND(B459=3,A459=2)),1,0)</f>
        <v>0</v>
      </c>
    </row>
    <row r="460" customFormat="false" ht="12.75" hidden="false" customHeight="false" outlineLevel="0" collapsed="false">
      <c r="A460" s="1" t="n">
        <f aca="true">INT(RAND()*3+1)</f>
        <v>1</v>
      </c>
      <c r="B460" s="1" t="n">
        <f aca="true">INT(RAND()*3+1)</f>
        <v>3</v>
      </c>
      <c r="C460" s="1" t="str">
        <f aca="false">IF(A460=1,"kameň",IF(A460=2,"papier","nožnice"))</f>
        <v>kameň</v>
      </c>
      <c r="D460" s="1" t="str">
        <f aca="false">IF(B460=1,"kameň",IF(B460=2,"papier","nožnice"))</f>
        <v>nožnice</v>
      </c>
      <c r="E460" s="1" t="n">
        <f aca="false">IF(OR(AND(A460=1,B460=3),AND(A460=2,B460=1),AND(A460=3,B460=2)),1,0)</f>
        <v>1</v>
      </c>
      <c r="F460" s="1" t="n">
        <f aca="false">IF(OR(AND(B460=1,A460=3),AND(B460=2,A460=1),AND(B460=3,A460=2)),1,0)</f>
        <v>0</v>
      </c>
    </row>
    <row r="461" customFormat="false" ht="12.75" hidden="false" customHeight="false" outlineLevel="0" collapsed="false">
      <c r="A461" s="1" t="n">
        <f aca="true">INT(RAND()*3+1)</f>
        <v>2</v>
      </c>
      <c r="B461" s="1" t="n">
        <f aca="true">INT(RAND()*3+1)</f>
        <v>3</v>
      </c>
      <c r="C461" s="1" t="str">
        <f aca="false">IF(A461=1,"kameň",IF(A461=2,"papier","nožnice"))</f>
        <v>papier</v>
      </c>
      <c r="D461" s="1" t="str">
        <f aca="false">IF(B461=1,"kameň",IF(B461=2,"papier","nožnice"))</f>
        <v>nožnice</v>
      </c>
      <c r="E461" s="1" t="n">
        <f aca="false">IF(OR(AND(A461=1,B461=3),AND(A461=2,B461=1),AND(A461=3,B461=2)),1,0)</f>
        <v>0</v>
      </c>
      <c r="F461" s="1" t="n">
        <f aca="false">IF(OR(AND(B461=1,A461=3),AND(B461=2,A461=1),AND(B461=3,A461=2)),1,0)</f>
        <v>1</v>
      </c>
    </row>
    <row r="462" customFormat="false" ht="12.75" hidden="false" customHeight="false" outlineLevel="0" collapsed="false">
      <c r="A462" s="1" t="n">
        <f aca="true">INT(RAND()*3+1)</f>
        <v>3</v>
      </c>
      <c r="B462" s="1" t="n">
        <f aca="true">INT(RAND()*3+1)</f>
        <v>2</v>
      </c>
      <c r="C462" s="1" t="str">
        <f aca="false">IF(A462=1,"kameň",IF(A462=2,"papier","nožnice"))</f>
        <v>nožnice</v>
      </c>
      <c r="D462" s="1" t="str">
        <f aca="false">IF(B462=1,"kameň",IF(B462=2,"papier","nožnice"))</f>
        <v>papier</v>
      </c>
      <c r="E462" s="1" t="n">
        <f aca="false">IF(OR(AND(A462=1,B462=3),AND(A462=2,B462=1),AND(A462=3,B462=2)),1,0)</f>
        <v>1</v>
      </c>
      <c r="F462" s="1" t="n">
        <f aca="false">IF(OR(AND(B462=1,A462=3),AND(B462=2,A462=1),AND(B462=3,A462=2)),1,0)</f>
        <v>0</v>
      </c>
    </row>
    <row r="463" customFormat="false" ht="12.75" hidden="false" customHeight="false" outlineLevel="0" collapsed="false">
      <c r="A463" s="1" t="n">
        <f aca="true">INT(RAND()*3+1)</f>
        <v>1</v>
      </c>
      <c r="B463" s="1" t="n">
        <f aca="true">INT(RAND()*3+1)</f>
        <v>3</v>
      </c>
      <c r="C463" s="1" t="str">
        <f aca="false">IF(A463=1,"kameň",IF(A463=2,"papier","nožnice"))</f>
        <v>kameň</v>
      </c>
      <c r="D463" s="1" t="str">
        <f aca="false">IF(B463=1,"kameň",IF(B463=2,"papier","nožnice"))</f>
        <v>nožnice</v>
      </c>
      <c r="E463" s="1" t="n">
        <f aca="false">IF(OR(AND(A463=1,B463=3),AND(A463=2,B463=1),AND(A463=3,B463=2)),1,0)</f>
        <v>1</v>
      </c>
      <c r="F463" s="1" t="n">
        <f aca="false">IF(OR(AND(B463=1,A463=3),AND(B463=2,A463=1),AND(B463=3,A463=2)),1,0)</f>
        <v>0</v>
      </c>
    </row>
    <row r="464" customFormat="false" ht="12.75" hidden="false" customHeight="false" outlineLevel="0" collapsed="false">
      <c r="A464" s="1" t="n">
        <f aca="true">INT(RAND()*3+1)</f>
        <v>1</v>
      </c>
      <c r="B464" s="1" t="n">
        <f aca="true">INT(RAND()*3+1)</f>
        <v>2</v>
      </c>
      <c r="C464" s="1" t="str">
        <f aca="false">IF(A464=1,"kameň",IF(A464=2,"papier","nožnice"))</f>
        <v>kameň</v>
      </c>
      <c r="D464" s="1" t="str">
        <f aca="false">IF(B464=1,"kameň",IF(B464=2,"papier","nožnice"))</f>
        <v>papier</v>
      </c>
      <c r="E464" s="1" t="n">
        <f aca="false">IF(OR(AND(A464=1,B464=3),AND(A464=2,B464=1),AND(A464=3,B464=2)),1,0)</f>
        <v>0</v>
      </c>
      <c r="F464" s="1" t="n">
        <f aca="false">IF(OR(AND(B464=1,A464=3),AND(B464=2,A464=1),AND(B464=3,A464=2)),1,0)</f>
        <v>1</v>
      </c>
    </row>
    <row r="465" customFormat="false" ht="12.75" hidden="false" customHeight="false" outlineLevel="0" collapsed="false">
      <c r="A465" s="1" t="n">
        <f aca="true">INT(RAND()*3+1)</f>
        <v>2</v>
      </c>
      <c r="B465" s="1" t="n">
        <f aca="true">INT(RAND()*3+1)</f>
        <v>2</v>
      </c>
      <c r="C465" s="1" t="str">
        <f aca="false">IF(A465=1,"kameň",IF(A465=2,"papier","nožnice"))</f>
        <v>papier</v>
      </c>
      <c r="D465" s="1" t="str">
        <f aca="false">IF(B465=1,"kameň",IF(B465=2,"papier","nožnice"))</f>
        <v>papier</v>
      </c>
      <c r="E465" s="1" t="n">
        <f aca="false">IF(OR(AND(A465=1,B465=3),AND(A465=2,B465=1),AND(A465=3,B465=2)),1,0)</f>
        <v>0</v>
      </c>
      <c r="F465" s="1" t="n">
        <f aca="false">IF(OR(AND(B465=1,A465=3),AND(B465=2,A465=1),AND(B465=3,A465=2)),1,0)</f>
        <v>0</v>
      </c>
    </row>
    <row r="466" customFormat="false" ht="12.75" hidden="false" customHeight="false" outlineLevel="0" collapsed="false">
      <c r="A466" s="1" t="n">
        <f aca="true">INT(RAND()*3+1)</f>
        <v>1</v>
      </c>
      <c r="B466" s="1" t="n">
        <f aca="true">INT(RAND()*3+1)</f>
        <v>3</v>
      </c>
      <c r="C466" s="1" t="str">
        <f aca="false">IF(A466=1,"kameň",IF(A466=2,"papier","nožnice"))</f>
        <v>kameň</v>
      </c>
      <c r="D466" s="1" t="str">
        <f aca="false">IF(B466=1,"kameň",IF(B466=2,"papier","nožnice"))</f>
        <v>nožnice</v>
      </c>
      <c r="E466" s="1" t="n">
        <f aca="false">IF(OR(AND(A466=1,B466=3),AND(A466=2,B466=1),AND(A466=3,B466=2)),1,0)</f>
        <v>1</v>
      </c>
      <c r="F466" s="1" t="n">
        <f aca="false">IF(OR(AND(B466=1,A466=3),AND(B466=2,A466=1),AND(B466=3,A466=2)),1,0)</f>
        <v>0</v>
      </c>
    </row>
    <row r="467" customFormat="false" ht="12.75" hidden="false" customHeight="false" outlineLevel="0" collapsed="false">
      <c r="A467" s="1" t="n">
        <f aca="true">INT(RAND()*3+1)</f>
        <v>2</v>
      </c>
      <c r="B467" s="1" t="n">
        <f aca="true">INT(RAND()*3+1)</f>
        <v>2</v>
      </c>
      <c r="C467" s="1" t="str">
        <f aca="false">IF(A467=1,"kameň",IF(A467=2,"papier","nožnice"))</f>
        <v>papier</v>
      </c>
      <c r="D467" s="1" t="str">
        <f aca="false">IF(B467=1,"kameň",IF(B467=2,"papier","nožnice"))</f>
        <v>papier</v>
      </c>
      <c r="E467" s="1" t="n">
        <f aca="false">IF(OR(AND(A467=1,B467=3),AND(A467=2,B467=1),AND(A467=3,B467=2)),1,0)</f>
        <v>0</v>
      </c>
      <c r="F467" s="1" t="n">
        <f aca="false">IF(OR(AND(B467=1,A467=3),AND(B467=2,A467=1),AND(B467=3,A467=2)),1,0)</f>
        <v>0</v>
      </c>
    </row>
    <row r="468" customFormat="false" ht="12.75" hidden="false" customHeight="false" outlineLevel="0" collapsed="false">
      <c r="A468" s="1" t="n">
        <f aca="true">INT(RAND()*3+1)</f>
        <v>3</v>
      </c>
      <c r="B468" s="1" t="n">
        <f aca="true">INT(RAND()*3+1)</f>
        <v>3</v>
      </c>
      <c r="C468" s="1" t="str">
        <f aca="false">IF(A468=1,"kameň",IF(A468=2,"papier","nožnice"))</f>
        <v>nožnice</v>
      </c>
      <c r="D468" s="1" t="str">
        <f aca="false">IF(B468=1,"kameň",IF(B468=2,"papier","nožnice"))</f>
        <v>nožnice</v>
      </c>
      <c r="E468" s="1" t="n">
        <f aca="false">IF(OR(AND(A468=1,B468=3),AND(A468=2,B468=1),AND(A468=3,B468=2)),1,0)</f>
        <v>0</v>
      </c>
      <c r="F468" s="1" t="n">
        <f aca="false">IF(OR(AND(B468=1,A468=3),AND(B468=2,A468=1),AND(B468=3,A468=2)),1,0)</f>
        <v>0</v>
      </c>
    </row>
    <row r="469" customFormat="false" ht="12.75" hidden="false" customHeight="false" outlineLevel="0" collapsed="false">
      <c r="A469" s="1" t="n">
        <f aca="true">INT(RAND()*3+1)</f>
        <v>1</v>
      </c>
      <c r="B469" s="1" t="n">
        <f aca="true">INT(RAND()*3+1)</f>
        <v>1</v>
      </c>
      <c r="C469" s="1" t="str">
        <f aca="false">IF(A469=1,"kameň",IF(A469=2,"papier","nožnice"))</f>
        <v>kameň</v>
      </c>
      <c r="D469" s="1" t="str">
        <f aca="false">IF(B469=1,"kameň",IF(B469=2,"papier","nožnice"))</f>
        <v>kameň</v>
      </c>
      <c r="E469" s="1" t="n">
        <f aca="false">IF(OR(AND(A469=1,B469=3),AND(A469=2,B469=1),AND(A469=3,B469=2)),1,0)</f>
        <v>0</v>
      </c>
      <c r="F469" s="1" t="n">
        <f aca="false">IF(OR(AND(B469=1,A469=3),AND(B469=2,A469=1),AND(B469=3,A469=2)),1,0)</f>
        <v>0</v>
      </c>
    </row>
    <row r="470" customFormat="false" ht="12.75" hidden="false" customHeight="false" outlineLevel="0" collapsed="false">
      <c r="A470" s="1" t="n">
        <f aca="true">INT(RAND()*3+1)</f>
        <v>1</v>
      </c>
      <c r="B470" s="1" t="n">
        <f aca="true">INT(RAND()*3+1)</f>
        <v>2</v>
      </c>
      <c r="C470" s="1" t="str">
        <f aca="false">IF(A470=1,"kameň",IF(A470=2,"papier","nožnice"))</f>
        <v>kameň</v>
      </c>
      <c r="D470" s="1" t="str">
        <f aca="false">IF(B470=1,"kameň",IF(B470=2,"papier","nožnice"))</f>
        <v>papier</v>
      </c>
      <c r="E470" s="1" t="n">
        <f aca="false">IF(OR(AND(A470=1,B470=3),AND(A470=2,B470=1),AND(A470=3,B470=2)),1,0)</f>
        <v>0</v>
      </c>
      <c r="F470" s="1" t="n">
        <f aca="false">IF(OR(AND(B470=1,A470=3),AND(B470=2,A470=1),AND(B470=3,A470=2)),1,0)</f>
        <v>1</v>
      </c>
    </row>
    <row r="471" customFormat="false" ht="12.75" hidden="false" customHeight="false" outlineLevel="0" collapsed="false">
      <c r="A471" s="1" t="n">
        <f aca="true">INT(RAND()*3+1)</f>
        <v>1</v>
      </c>
      <c r="B471" s="1" t="n">
        <f aca="true">INT(RAND()*3+1)</f>
        <v>2</v>
      </c>
      <c r="C471" s="1" t="str">
        <f aca="false">IF(A471=1,"kameň",IF(A471=2,"papier","nožnice"))</f>
        <v>kameň</v>
      </c>
      <c r="D471" s="1" t="str">
        <f aca="false">IF(B471=1,"kameň",IF(B471=2,"papier","nožnice"))</f>
        <v>papier</v>
      </c>
      <c r="E471" s="1" t="n">
        <f aca="false">IF(OR(AND(A471=1,B471=3),AND(A471=2,B471=1),AND(A471=3,B471=2)),1,0)</f>
        <v>0</v>
      </c>
      <c r="F471" s="1" t="n">
        <f aca="false">IF(OR(AND(B471=1,A471=3),AND(B471=2,A471=1),AND(B471=3,A471=2)),1,0)</f>
        <v>1</v>
      </c>
    </row>
    <row r="472" customFormat="false" ht="12.75" hidden="false" customHeight="false" outlineLevel="0" collapsed="false">
      <c r="A472" s="1" t="n">
        <f aca="true">INT(RAND()*3+1)</f>
        <v>1</v>
      </c>
      <c r="B472" s="1" t="n">
        <f aca="true">INT(RAND()*3+1)</f>
        <v>3</v>
      </c>
      <c r="C472" s="1" t="str">
        <f aca="false">IF(A472=1,"kameň",IF(A472=2,"papier","nožnice"))</f>
        <v>kameň</v>
      </c>
      <c r="D472" s="1" t="str">
        <f aca="false">IF(B472=1,"kameň",IF(B472=2,"papier","nožnice"))</f>
        <v>nožnice</v>
      </c>
      <c r="E472" s="1" t="n">
        <f aca="false">IF(OR(AND(A472=1,B472=3),AND(A472=2,B472=1),AND(A472=3,B472=2)),1,0)</f>
        <v>1</v>
      </c>
      <c r="F472" s="1" t="n">
        <f aca="false">IF(OR(AND(B472=1,A472=3),AND(B472=2,A472=1),AND(B472=3,A472=2)),1,0)</f>
        <v>0</v>
      </c>
    </row>
    <row r="473" customFormat="false" ht="12.75" hidden="false" customHeight="false" outlineLevel="0" collapsed="false">
      <c r="A473" s="1" t="n">
        <f aca="true">INT(RAND()*3+1)</f>
        <v>1</v>
      </c>
      <c r="B473" s="1" t="n">
        <f aca="true">INT(RAND()*3+1)</f>
        <v>3</v>
      </c>
      <c r="C473" s="1" t="str">
        <f aca="false">IF(A473=1,"kameň",IF(A473=2,"papier","nožnice"))</f>
        <v>kameň</v>
      </c>
      <c r="D473" s="1" t="str">
        <f aca="false">IF(B473=1,"kameň",IF(B473=2,"papier","nožnice"))</f>
        <v>nožnice</v>
      </c>
      <c r="E473" s="1" t="n">
        <f aca="false">IF(OR(AND(A473=1,B473=3),AND(A473=2,B473=1),AND(A473=3,B473=2)),1,0)</f>
        <v>1</v>
      </c>
      <c r="F473" s="1" t="n">
        <f aca="false">IF(OR(AND(B473=1,A473=3),AND(B473=2,A473=1),AND(B473=3,A473=2)),1,0)</f>
        <v>0</v>
      </c>
    </row>
    <row r="474" customFormat="false" ht="12.75" hidden="false" customHeight="false" outlineLevel="0" collapsed="false">
      <c r="A474" s="1" t="n">
        <f aca="true">INT(RAND()*3+1)</f>
        <v>3</v>
      </c>
      <c r="B474" s="1" t="n">
        <f aca="true">INT(RAND()*3+1)</f>
        <v>2</v>
      </c>
      <c r="C474" s="1" t="str">
        <f aca="false">IF(A474=1,"kameň",IF(A474=2,"papier","nožnice"))</f>
        <v>nožnice</v>
      </c>
      <c r="D474" s="1" t="str">
        <f aca="false">IF(B474=1,"kameň",IF(B474=2,"papier","nožnice"))</f>
        <v>papier</v>
      </c>
      <c r="E474" s="1" t="n">
        <f aca="false">IF(OR(AND(A474=1,B474=3),AND(A474=2,B474=1),AND(A474=3,B474=2)),1,0)</f>
        <v>1</v>
      </c>
      <c r="F474" s="1" t="n">
        <f aca="false">IF(OR(AND(B474=1,A474=3),AND(B474=2,A474=1),AND(B474=3,A474=2)),1,0)</f>
        <v>0</v>
      </c>
    </row>
    <row r="475" customFormat="false" ht="12.75" hidden="false" customHeight="false" outlineLevel="0" collapsed="false">
      <c r="A475" s="1" t="n">
        <f aca="true">INT(RAND()*3+1)</f>
        <v>1</v>
      </c>
      <c r="B475" s="1" t="n">
        <f aca="true">INT(RAND()*3+1)</f>
        <v>1</v>
      </c>
      <c r="C475" s="1" t="str">
        <f aca="false">IF(A475=1,"kameň",IF(A475=2,"papier","nožnice"))</f>
        <v>kameň</v>
      </c>
      <c r="D475" s="1" t="str">
        <f aca="false">IF(B475=1,"kameň",IF(B475=2,"papier","nožnice"))</f>
        <v>kameň</v>
      </c>
      <c r="E475" s="1" t="n">
        <f aca="false">IF(OR(AND(A475=1,B475=3),AND(A475=2,B475=1),AND(A475=3,B475=2)),1,0)</f>
        <v>0</v>
      </c>
      <c r="F475" s="1" t="n">
        <f aca="false">IF(OR(AND(B475=1,A475=3),AND(B475=2,A475=1),AND(B475=3,A475=2)),1,0)</f>
        <v>0</v>
      </c>
    </row>
    <row r="476" customFormat="false" ht="12.75" hidden="false" customHeight="false" outlineLevel="0" collapsed="false">
      <c r="A476" s="1" t="n">
        <f aca="true">INT(RAND()*3+1)</f>
        <v>3</v>
      </c>
      <c r="B476" s="1" t="n">
        <f aca="true">INT(RAND()*3+1)</f>
        <v>3</v>
      </c>
      <c r="C476" s="1" t="str">
        <f aca="false">IF(A476=1,"kameň",IF(A476=2,"papier","nožnice"))</f>
        <v>nožnice</v>
      </c>
      <c r="D476" s="1" t="str">
        <f aca="false">IF(B476=1,"kameň",IF(B476=2,"papier","nožnice"))</f>
        <v>nožnice</v>
      </c>
      <c r="E476" s="1" t="n">
        <f aca="false">IF(OR(AND(A476=1,B476=3),AND(A476=2,B476=1),AND(A476=3,B476=2)),1,0)</f>
        <v>0</v>
      </c>
      <c r="F476" s="1" t="n">
        <f aca="false">IF(OR(AND(B476=1,A476=3),AND(B476=2,A476=1),AND(B476=3,A476=2)),1,0)</f>
        <v>0</v>
      </c>
    </row>
    <row r="477" customFormat="false" ht="12.75" hidden="false" customHeight="false" outlineLevel="0" collapsed="false">
      <c r="A477" s="1" t="n">
        <f aca="true">INT(RAND()*3+1)</f>
        <v>2</v>
      </c>
      <c r="B477" s="1" t="n">
        <f aca="true">INT(RAND()*3+1)</f>
        <v>2</v>
      </c>
      <c r="C477" s="1" t="str">
        <f aca="false">IF(A477=1,"kameň",IF(A477=2,"papier","nožnice"))</f>
        <v>papier</v>
      </c>
      <c r="D477" s="1" t="str">
        <f aca="false">IF(B477=1,"kameň",IF(B477=2,"papier","nožnice"))</f>
        <v>papier</v>
      </c>
      <c r="E477" s="1" t="n">
        <f aca="false">IF(OR(AND(A477=1,B477=3),AND(A477=2,B477=1),AND(A477=3,B477=2)),1,0)</f>
        <v>0</v>
      </c>
      <c r="F477" s="1" t="n">
        <f aca="false">IF(OR(AND(B477=1,A477=3),AND(B477=2,A477=1),AND(B477=3,A477=2)),1,0)</f>
        <v>0</v>
      </c>
    </row>
    <row r="478" customFormat="false" ht="12.75" hidden="false" customHeight="false" outlineLevel="0" collapsed="false">
      <c r="A478" s="1" t="n">
        <f aca="true">INT(RAND()*3+1)</f>
        <v>2</v>
      </c>
      <c r="B478" s="1" t="n">
        <f aca="true">INT(RAND()*3+1)</f>
        <v>3</v>
      </c>
      <c r="C478" s="1" t="str">
        <f aca="false">IF(A478=1,"kameň",IF(A478=2,"papier","nožnice"))</f>
        <v>papier</v>
      </c>
      <c r="D478" s="1" t="str">
        <f aca="false">IF(B478=1,"kameň",IF(B478=2,"papier","nožnice"))</f>
        <v>nožnice</v>
      </c>
      <c r="E478" s="1" t="n">
        <f aca="false">IF(OR(AND(A478=1,B478=3),AND(A478=2,B478=1),AND(A478=3,B478=2)),1,0)</f>
        <v>0</v>
      </c>
      <c r="F478" s="1" t="n">
        <f aca="false">IF(OR(AND(B478=1,A478=3),AND(B478=2,A478=1),AND(B478=3,A478=2)),1,0)</f>
        <v>1</v>
      </c>
    </row>
    <row r="479" customFormat="false" ht="12.75" hidden="false" customHeight="false" outlineLevel="0" collapsed="false">
      <c r="A479" s="1" t="n">
        <f aca="true">INT(RAND()*3+1)</f>
        <v>3</v>
      </c>
      <c r="B479" s="1" t="n">
        <f aca="true">INT(RAND()*3+1)</f>
        <v>1</v>
      </c>
      <c r="C479" s="1" t="str">
        <f aca="false">IF(A479=1,"kameň",IF(A479=2,"papier","nožnice"))</f>
        <v>nožnice</v>
      </c>
      <c r="D479" s="1" t="str">
        <f aca="false">IF(B479=1,"kameň",IF(B479=2,"papier","nožnice"))</f>
        <v>kameň</v>
      </c>
      <c r="E479" s="1" t="n">
        <f aca="false">IF(OR(AND(A479=1,B479=3),AND(A479=2,B479=1),AND(A479=3,B479=2)),1,0)</f>
        <v>0</v>
      </c>
      <c r="F479" s="1" t="n">
        <f aca="false">IF(OR(AND(B479=1,A479=3),AND(B479=2,A479=1),AND(B479=3,A479=2)),1,0)</f>
        <v>1</v>
      </c>
    </row>
    <row r="480" customFormat="false" ht="12.75" hidden="false" customHeight="false" outlineLevel="0" collapsed="false">
      <c r="A480" s="1" t="n">
        <f aca="true">INT(RAND()*3+1)</f>
        <v>1</v>
      </c>
      <c r="B480" s="1" t="n">
        <f aca="true">INT(RAND()*3+1)</f>
        <v>2</v>
      </c>
      <c r="C480" s="1" t="str">
        <f aca="false">IF(A480=1,"kameň",IF(A480=2,"papier","nožnice"))</f>
        <v>kameň</v>
      </c>
      <c r="D480" s="1" t="str">
        <f aca="false">IF(B480=1,"kameň",IF(B480=2,"papier","nožnice"))</f>
        <v>papier</v>
      </c>
      <c r="E480" s="1" t="n">
        <f aca="false">IF(OR(AND(A480=1,B480=3),AND(A480=2,B480=1),AND(A480=3,B480=2)),1,0)</f>
        <v>0</v>
      </c>
      <c r="F480" s="1" t="n">
        <f aca="false">IF(OR(AND(B480=1,A480=3),AND(B480=2,A480=1),AND(B480=3,A480=2)),1,0)</f>
        <v>1</v>
      </c>
    </row>
    <row r="481" customFormat="false" ht="12.75" hidden="false" customHeight="false" outlineLevel="0" collapsed="false">
      <c r="A481" s="1" t="n">
        <f aca="true">INT(RAND()*3+1)</f>
        <v>2</v>
      </c>
      <c r="B481" s="1" t="n">
        <f aca="true">INT(RAND()*3+1)</f>
        <v>1</v>
      </c>
      <c r="C481" s="1" t="str">
        <f aca="false">IF(A481=1,"kameň",IF(A481=2,"papier","nožnice"))</f>
        <v>papier</v>
      </c>
      <c r="D481" s="1" t="str">
        <f aca="false">IF(B481=1,"kameň",IF(B481=2,"papier","nožnice"))</f>
        <v>kameň</v>
      </c>
      <c r="E481" s="1" t="n">
        <f aca="false">IF(OR(AND(A481=1,B481=3),AND(A481=2,B481=1),AND(A481=3,B481=2)),1,0)</f>
        <v>1</v>
      </c>
      <c r="F481" s="1" t="n">
        <f aca="false">IF(OR(AND(B481=1,A481=3),AND(B481=2,A481=1),AND(B481=3,A481=2)),1,0)</f>
        <v>0</v>
      </c>
    </row>
    <row r="482" customFormat="false" ht="12.75" hidden="false" customHeight="false" outlineLevel="0" collapsed="false">
      <c r="A482" s="1" t="n">
        <f aca="true">INT(RAND()*3+1)</f>
        <v>1</v>
      </c>
      <c r="B482" s="1" t="n">
        <f aca="true">INT(RAND()*3+1)</f>
        <v>3</v>
      </c>
      <c r="C482" s="1" t="str">
        <f aca="false">IF(A482=1,"kameň",IF(A482=2,"papier","nožnice"))</f>
        <v>kameň</v>
      </c>
      <c r="D482" s="1" t="str">
        <f aca="false">IF(B482=1,"kameň",IF(B482=2,"papier","nožnice"))</f>
        <v>nožnice</v>
      </c>
      <c r="E482" s="1" t="n">
        <f aca="false">IF(OR(AND(A482=1,B482=3),AND(A482=2,B482=1),AND(A482=3,B482=2)),1,0)</f>
        <v>1</v>
      </c>
      <c r="F482" s="1" t="n">
        <f aca="false">IF(OR(AND(B482=1,A482=3),AND(B482=2,A482=1),AND(B482=3,A482=2)),1,0)</f>
        <v>0</v>
      </c>
    </row>
    <row r="483" customFormat="false" ht="12.75" hidden="false" customHeight="false" outlineLevel="0" collapsed="false">
      <c r="A483" s="1" t="n">
        <f aca="true">INT(RAND()*3+1)</f>
        <v>3</v>
      </c>
      <c r="B483" s="1" t="n">
        <f aca="true">INT(RAND()*3+1)</f>
        <v>1</v>
      </c>
      <c r="C483" s="1" t="str">
        <f aca="false">IF(A483=1,"kameň",IF(A483=2,"papier","nožnice"))</f>
        <v>nožnice</v>
      </c>
      <c r="D483" s="1" t="str">
        <f aca="false">IF(B483=1,"kameň",IF(B483=2,"papier","nožnice"))</f>
        <v>kameň</v>
      </c>
      <c r="E483" s="1" t="n">
        <f aca="false">IF(OR(AND(A483=1,B483=3),AND(A483=2,B483=1),AND(A483=3,B483=2)),1,0)</f>
        <v>0</v>
      </c>
      <c r="F483" s="1" t="n">
        <f aca="false">IF(OR(AND(B483=1,A483=3),AND(B483=2,A483=1),AND(B483=3,A483=2)),1,0)</f>
        <v>1</v>
      </c>
    </row>
    <row r="484" customFormat="false" ht="12.75" hidden="false" customHeight="false" outlineLevel="0" collapsed="false">
      <c r="A484" s="1" t="n">
        <f aca="true">INT(RAND()*3+1)</f>
        <v>2</v>
      </c>
      <c r="B484" s="1" t="n">
        <f aca="true">INT(RAND()*3+1)</f>
        <v>3</v>
      </c>
      <c r="C484" s="1" t="str">
        <f aca="false">IF(A484=1,"kameň",IF(A484=2,"papier","nožnice"))</f>
        <v>papier</v>
      </c>
      <c r="D484" s="1" t="str">
        <f aca="false">IF(B484=1,"kameň",IF(B484=2,"papier","nožnice"))</f>
        <v>nožnice</v>
      </c>
      <c r="E484" s="1" t="n">
        <f aca="false">IF(OR(AND(A484=1,B484=3),AND(A484=2,B484=1),AND(A484=3,B484=2)),1,0)</f>
        <v>0</v>
      </c>
      <c r="F484" s="1" t="n">
        <f aca="false">IF(OR(AND(B484=1,A484=3),AND(B484=2,A484=1),AND(B484=3,A484=2)),1,0)</f>
        <v>1</v>
      </c>
    </row>
    <row r="485" customFormat="false" ht="12.75" hidden="false" customHeight="false" outlineLevel="0" collapsed="false">
      <c r="A485" s="1" t="n">
        <f aca="true">INT(RAND()*3+1)</f>
        <v>1</v>
      </c>
      <c r="B485" s="1" t="n">
        <f aca="true">INT(RAND()*3+1)</f>
        <v>1</v>
      </c>
      <c r="C485" s="1" t="str">
        <f aca="false">IF(A485=1,"kameň",IF(A485=2,"papier","nožnice"))</f>
        <v>kameň</v>
      </c>
      <c r="D485" s="1" t="str">
        <f aca="false">IF(B485=1,"kameň",IF(B485=2,"papier","nožnice"))</f>
        <v>kameň</v>
      </c>
      <c r="E485" s="1" t="n">
        <f aca="false">IF(OR(AND(A485=1,B485=3),AND(A485=2,B485=1),AND(A485=3,B485=2)),1,0)</f>
        <v>0</v>
      </c>
      <c r="F485" s="1" t="n">
        <f aca="false">IF(OR(AND(B485=1,A485=3),AND(B485=2,A485=1),AND(B485=3,A485=2)),1,0)</f>
        <v>0</v>
      </c>
    </row>
    <row r="486" customFormat="false" ht="12.75" hidden="false" customHeight="false" outlineLevel="0" collapsed="false">
      <c r="A486" s="1" t="n">
        <f aca="true">INT(RAND()*3+1)</f>
        <v>2</v>
      </c>
      <c r="B486" s="1" t="n">
        <f aca="true">INT(RAND()*3+1)</f>
        <v>3</v>
      </c>
      <c r="C486" s="1" t="str">
        <f aca="false">IF(A486=1,"kameň",IF(A486=2,"papier","nožnice"))</f>
        <v>papier</v>
      </c>
      <c r="D486" s="1" t="str">
        <f aca="false">IF(B486=1,"kameň",IF(B486=2,"papier","nožnice"))</f>
        <v>nožnice</v>
      </c>
      <c r="E486" s="1" t="n">
        <f aca="false">IF(OR(AND(A486=1,B486=3),AND(A486=2,B486=1),AND(A486=3,B486=2)),1,0)</f>
        <v>0</v>
      </c>
      <c r="F486" s="1" t="n">
        <f aca="false">IF(OR(AND(B486=1,A486=3),AND(B486=2,A486=1),AND(B486=3,A486=2)),1,0)</f>
        <v>1</v>
      </c>
    </row>
    <row r="487" customFormat="false" ht="12.75" hidden="false" customHeight="false" outlineLevel="0" collapsed="false">
      <c r="A487" s="1" t="n">
        <f aca="true">INT(RAND()*3+1)</f>
        <v>1</v>
      </c>
      <c r="B487" s="1" t="n">
        <f aca="true">INT(RAND()*3+1)</f>
        <v>3</v>
      </c>
      <c r="C487" s="1" t="str">
        <f aca="false">IF(A487=1,"kameň",IF(A487=2,"papier","nožnice"))</f>
        <v>kameň</v>
      </c>
      <c r="D487" s="1" t="str">
        <f aca="false">IF(B487=1,"kameň",IF(B487=2,"papier","nožnice"))</f>
        <v>nožnice</v>
      </c>
      <c r="E487" s="1" t="n">
        <f aca="false">IF(OR(AND(A487=1,B487=3),AND(A487=2,B487=1),AND(A487=3,B487=2)),1,0)</f>
        <v>1</v>
      </c>
      <c r="F487" s="1" t="n">
        <f aca="false">IF(OR(AND(B487=1,A487=3),AND(B487=2,A487=1),AND(B487=3,A487=2)),1,0)</f>
        <v>0</v>
      </c>
    </row>
    <row r="488" customFormat="false" ht="12.75" hidden="false" customHeight="false" outlineLevel="0" collapsed="false">
      <c r="A488" s="1" t="n">
        <f aca="true">INT(RAND()*3+1)</f>
        <v>3</v>
      </c>
      <c r="B488" s="1" t="n">
        <f aca="true">INT(RAND()*3+1)</f>
        <v>2</v>
      </c>
      <c r="C488" s="1" t="str">
        <f aca="false">IF(A488=1,"kameň",IF(A488=2,"papier","nožnice"))</f>
        <v>nožnice</v>
      </c>
      <c r="D488" s="1" t="str">
        <f aca="false">IF(B488=1,"kameň",IF(B488=2,"papier","nožnice"))</f>
        <v>papier</v>
      </c>
      <c r="E488" s="1" t="n">
        <f aca="false">IF(OR(AND(A488=1,B488=3),AND(A488=2,B488=1),AND(A488=3,B488=2)),1,0)</f>
        <v>1</v>
      </c>
      <c r="F488" s="1" t="n">
        <f aca="false">IF(OR(AND(B488=1,A488=3),AND(B488=2,A488=1),AND(B488=3,A488=2)),1,0)</f>
        <v>0</v>
      </c>
    </row>
    <row r="489" customFormat="false" ht="12.75" hidden="false" customHeight="false" outlineLevel="0" collapsed="false">
      <c r="A489" s="1" t="n">
        <f aca="true">INT(RAND()*3+1)</f>
        <v>3</v>
      </c>
      <c r="B489" s="1" t="n">
        <f aca="true">INT(RAND()*3+1)</f>
        <v>3</v>
      </c>
      <c r="C489" s="1" t="str">
        <f aca="false">IF(A489=1,"kameň",IF(A489=2,"papier","nožnice"))</f>
        <v>nožnice</v>
      </c>
      <c r="D489" s="1" t="str">
        <f aca="false">IF(B489=1,"kameň",IF(B489=2,"papier","nožnice"))</f>
        <v>nožnice</v>
      </c>
      <c r="E489" s="1" t="n">
        <f aca="false">IF(OR(AND(A489=1,B489=3),AND(A489=2,B489=1),AND(A489=3,B489=2)),1,0)</f>
        <v>0</v>
      </c>
      <c r="F489" s="1" t="n">
        <f aca="false">IF(OR(AND(B489=1,A489=3),AND(B489=2,A489=1),AND(B489=3,A489=2)),1,0)</f>
        <v>0</v>
      </c>
    </row>
    <row r="490" customFormat="false" ht="12.75" hidden="false" customHeight="false" outlineLevel="0" collapsed="false">
      <c r="A490" s="1" t="n">
        <f aca="true">INT(RAND()*3+1)</f>
        <v>2</v>
      </c>
      <c r="B490" s="1" t="n">
        <f aca="true">INT(RAND()*3+1)</f>
        <v>3</v>
      </c>
      <c r="C490" s="1" t="str">
        <f aca="false">IF(A490=1,"kameň",IF(A490=2,"papier","nožnice"))</f>
        <v>papier</v>
      </c>
      <c r="D490" s="1" t="str">
        <f aca="false">IF(B490=1,"kameň",IF(B490=2,"papier","nožnice"))</f>
        <v>nožnice</v>
      </c>
      <c r="E490" s="1" t="n">
        <f aca="false">IF(OR(AND(A490=1,B490=3),AND(A490=2,B490=1),AND(A490=3,B490=2)),1,0)</f>
        <v>0</v>
      </c>
      <c r="F490" s="1" t="n">
        <f aca="false">IF(OR(AND(B490=1,A490=3),AND(B490=2,A490=1),AND(B490=3,A490=2)),1,0)</f>
        <v>1</v>
      </c>
    </row>
    <row r="491" customFormat="false" ht="12.75" hidden="false" customHeight="false" outlineLevel="0" collapsed="false">
      <c r="A491" s="1" t="n">
        <f aca="true">INT(RAND()*3+1)</f>
        <v>2</v>
      </c>
      <c r="B491" s="1" t="n">
        <f aca="true">INT(RAND()*3+1)</f>
        <v>3</v>
      </c>
      <c r="C491" s="1" t="str">
        <f aca="false">IF(A491=1,"kameň",IF(A491=2,"papier","nožnice"))</f>
        <v>papier</v>
      </c>
      <c r="D491" s="1" t="str">
        <f aca="false">IF(B491=1,"kameň",IF(B491=2,"papier","nožnice"))</f>
        <v>nožnice</v>
      </c>
      <c r="E491" s="1" t="n">
        <f aca="false">IF(OR(AND(A491=1,B491=3),AND(A491=2,B491=1),AND(A491=3,B491=2)),1,0)</f>
        <v>0</v>
      </c>
      <c r="F491" s="1" t="n">
        <f aca="false">IF(OR(AND(B491=1,A491=3),AND(B491=2,A491=1),AND(B491=3,A491=2)),1,0)</f>
        <v>1</v>
      </c>
    </row>
    <row r="492" customFormat="false" ht="12.75" hidden="false" customHeight="false" outlineLevel="0" collapsed="false">
      <c r="A492" s="1" t="n">
        <f aca="true">INT(RAND()*3+1)</f>
        <v>1</v>
      </c>
      <c r="B492" s="1" t="n">
        <f aca="true">INT(RAND()*3+1)</f>
        <v>1</v>
      </c>
      <c r="C492" s="1" t="str">
        <f aca="false">IF(A492=1,"kameň",IF(A492=2,"papier","nožnice"))</f>
        <v>kameň</v>
      </c>
      <c r="D492" s="1" t="str">
        <f aca="false">IF(B492=1,"kameň",IF(B492=2,"papier","nožnice"))</f>
        <v>kameň</v>
      </c>
      <c r="E492" s="1" t="n">
        <f aca="false">IF(OR(AND(A492=1,B492=3),AND(A492=2,B492=1),AND(A492=3,B492=2)),1,0)</f>
        <v>0</v>
      </c>
      <c r="F492" s="1" t="n">
        <f aca="false">IF(OR(AND(B492=1,A492=3),AND(B492=2,A492=1),AND(B492=3,A492=2)),1,0)</f>
        <v>0</v>
      </c>
    </row>
    <row r="493" customFormat="false" ht="12.75" hidden="false" customHeight="false" outlineLevel="0" collapsed="false">
      <c r="A493" s="1" t="n">
        <f aca="true">INT(RAND()*3+1)</f>
        <v>1</v>
      </c>
      <c r="B493" s="1" t="n">
        <f aca="true">INT(RAND()*3+1)</f>
        <v>1</v>
      </c>
      <c r="C493" s="1" t="str">
        <f aca="false">IF(A493=1,"kameň",IF(A493=2,"papier","nožnice"))</f>
        <v>kameň</v>
      </c>
      <c r="D493" s="1" t="str">
        <f aca="false">IF(B493=1,"kameň",IF(B493=2,"papier","nožnice"))</f>
        <v>kameň</v>
      </c>
      <c r="E493" s="1" t="n">
        <f aca="false">IF(OR(AND(A493=1,B493=3),AND(A493=2,B493=1),AND(A493=3,B493=2)),1,0)</f>
        <v>0</v>
      </c>
      <c r="F493" s="1" t="n">
        <f aca="false">IF(OR(AND(B493=1,A493=3),AND(B493=2,A493=1),AND(B493=3,A493=2)),1,0)</f>
        <v>0</v>
      </c>
    </row>
    <row r="494" customFormat="false" ht="12.75" hidden="false" customHeight="false" outlineLevel="0" collapsed="false">
      <c r="A494" s="1" t="n">
        <f aca="true">INT(RAND()*3+1)</f>
        <v>3</v>
      </c>
      <c r="B494" s="1" t="n">
        <f aca="true">INT(RAND()*3+1)</f>
        <v>3</v>
      </c>
      <c r="C494" s="1" t="str">
        <f aca="false">IF(A494=1,"kameň",IF(A494=2,"papier","nožnice"))</f>
        <v>nožnice</v>
      </c>
      <c r="D494" s="1" t="str">
        <f aca="false">IF(B494=1,"kameň",IF(B494=2,"papier","nožnice"))</f>
        <v>nožnice</v>
      </c>
      <c r="E494" s="1" t="n">
        <f aca="false">IF(OR(AND(A494=1,B494=3),AND(A494=2,B494=1),AND(A494=3,B494=2)),1,0)</f>
        <v>0</v>
      </c>
      <c r="F494" s="1" t="n">
        <f aca="false">IF(OR(AND(B494=1,A494=3),AND(B494=2,A494=1),AND(B494=3,A494=2)),1,0)</f>
        <v>0</v>
      </c>
    </row>
    <row r="495" customFormat="false" ht="12.75" hidden="false" customHeight="false" outlineLevel="0" collapsed="false">
      <c r="A495" s="1" t="n">
        <f aca="true">INT(RAND()*3+1)</f>
        <v>3</v>
      </c>
      <c r="B495" s="1" t="n">
        <f aca="true">INT(RAND()*3+1)</f>
        <v>3</v>
      </c>
      <c r="C495" s="1" t="str">
        <f aca="false">IF(A495=1,"kameň",IF(A495=2,"papier","nožnice"))</f>
        <v>nožnice</v>
      </c>
      <c r="D495" s="1" t="str">
        <f aca="false">IF(B495=1,"kameň",IF(B495=2,"papier","nožnice"))</f>
        <v>nožnice</v>
      </c>
      <c r="E495" s="1" t="n">
        <f aca="false">IF(OR(AND(A495=1,B495=3),AND(A495=2,B495=1),AND(A495=3,B495=2)),1,0)</f>
        <v>0</v>
      </c>
      <c r="F495" s="1" t="n">
        <f aca="false">IF(OR(AND(B495=1,A495=3),AND(B495=2,A495=1),AND(B495=3,A495=2)),1,0)</f>
        <v>0</v>
      </c>
    </row>
    <row r="496" customFormat="false" ht="12.75" hidden="false" customHeight="false" outlineLevel="0" collapsed="false">
      <c r="A496" s="1" t="n">
        <f aca="true">INT(RAND()*3+1)</f>
        <v>1</v>
      </c>
      <c r="B496" s="1" t="n">
        <f aca="true">INT(RAND()*3+1)</f>
        <v>2</v>
      </c>
      <c r="C496" s="1" t="str">
        <f aca="false">IF(A496=1,"kameň",IF(A496=2,"papier","nožnice"))</f>
        <v>kameň</v>
      </c>
      <c r="D496" s="1" t="str">
        <f aca="false">IF(B496=1,"kameň",IF(B496=2,"papier","nožnice"))</f>
        <v>papier</v>
      </c>
      <c r="E496" s="1" t="n">
        <f aca="false">IF(OR(AND(A496=1,B496=3),AND(A496=2,B496=1),AND(A496=3,B496=2)),1,0)</f>
        <v>0</v>
      </c>
      <c r="F496" s="1" t="n">
        <f aca="false">IF(OR(AND(B496=1,A496=3),AND(B496=2,A496=1),AND(B496=3,A496=2)),1,0)</f>
        <v>1</v>
      </c>
    </row>
    <row r="497" customFormat="false" ht="12.75" hidden="false" customHeight="false" outlineLevel="0" collapsed="false">
      <c r="A497" s="1" t="n">
        <f aca="true">INT(RAND()*3+1)</f>
        <v>1</v>
      </c>
      <c r="B497" s="1" t="n">
        <f aca="true">INT(RAND()*3+1)</f>
        <v>1</v>
      </c>
      <c r="C497" s="1" t="str">
        <f aca="false">IF(A497=1,"kameň",IF(A497=2,"papier","nožnice"))</f>
        <v>kameň</v>
      </c>
      <c r="D497" s="1" t="str">
        <f aca="false">IF(B497=1,"kameň",IF(B497=2,"papier","nožnice"))</f>
        <v>kameň</v>
      </c>
      <c r="E497" s="1" t="n">
        <f aca="false">IF(OR(AND(A497=1,B497=3),AND(A497=2,B497=1),AND(A497=3,B497=2)),1,0)</f>
        <v>0</v>
      </c>
      <c r="F497" s="1" t="n">
        <f aca="false">IF(OR(AND(B497=1,A497=3),AND(B497=2,A497=1),AND(B497=3,A497=2)),1,0)</f>
        <v>0</v>
      </c>
    </row>
    <row r="498" customFormat="false" ht="12.75" hidden="false" customHeight="false" outlineLevel="0" collapsed="false">
      <c r="A498" s="1" t="n">
        <f aca="true">INT(RAND()*3+1)</f>
        <v>2</v>
      </c>
      <c r="B498" s="1" t="n">
        <f aca="true">INT(RAND()*3+1)</f>
        <v>3</v>
      </c>
      <c r="C498" s="1" t="str">
        <f aca="false">IF(A498=1,"kameň",IF(A498=2,"papier","nožnice"))</f>
        <v>papier</v>
      </c>
      <c r="D498" s="1" t="str">
        <f aca="false">IF(B498=1,"kameň",IF(B498=2,"papier","nožnice"))</f>
        <v>nožnice</v>
      </c>
      <c r="E498" s="1" t="n">
        <f aca="false">IF(OR(AND(A498=1,B498=3),AND(A498=2,B498=1),AND(A498=3,B498=2)),1,0)</f>
        <v>0</v>
      </c>
      <c r="F498" s="1" t="n">
        <f aca="false">IF(OR(AND(B498=1,A498=3),AND(B498=2,A498=1),AND(B498=3,A498=2)),1,0)</f>
        <v>1</v>
      </c>
    </row>
    <row r="499" customFormat="false" ht="12.75" hidden="false" customHeight="false" outlineLevel="0" collapsed="false">
      <c r="A499" s="1" t="n">
        <f aca="true">INT(RAND()*3+1)</f>
        <v>2</v>
      </c>
      <c r="B499" s="1" t="n">
        <f aca="true">INT(RAND()*3+1)</f>
        <v>3</v>
      </c>
      <c r="C499" s="1" t="str">
        <f aca="false">IF(A499=1,"kameň",IF(A499=2,"papier","nožnice"))</f>
        <v>papier</v>
      </c>
      <c r="D499" s="1" t="str">
        <f aca="false">IF(B499=1,"kameň",IF(B499=2,"papier","nožnice"))</f>
        <v>nožnice</v>
      </c>
      <c r="E499" s="1" t="n">
        <f aca="false">IF(OR(AND(A499=1,B499=3),AND(A499=2,B499=1),AND(A499=3,B499=2)),1,0)</f>
        <v>0</v>
      </c>
      <c r="F499" s="1" t="n">
        <f aca="false">IF(OR(AND(B499=1,A499=3),AND(B499=2,A499=1),AND(B499=3,A499=2)),1,0)</f>
        <v>1</v>
      </c>
    </row>
    <row r="500" customFormat="false" ht="12.75" hidden="false" customHeight="false" outlineLevel="0" collapsed="false">
      <c r="A500" s="1" t="n">
        <f aca="true">INT(RAND()*3+1)</f>
        <v>2</v>
      </c>
      <c r="B500" s="1" t="n">
        <f aca="true">INT(RAND()*3+1)</f>
        <v>1</v>
      </c>
      <c r="C500" s="1" t="str">
        <f aca="false">IF(A500=1,"kameň",IF(A500=2,"papier","nožnice"))</f>
        <v>papier</v>
      </c>
      <c r="D500" s="1" t="str">
        <f aca="false">IF(B500=1,"kameň",IF(B500=2,"papier","nožnice"))</f>
        <v>kameň</v>
      </c>
      <c r="E500" s="1" t="n">
        <f aca="false">IF(OR(AND(A500=1,B500=3),AND(A500=2,B500=1),AND(A500=3,B500=2)),1,0)</f>
        <v>1</v>
      </c>
      <c r="F500" s="1" t="n">
        <f aca="false">IF(OR(AND(B500=1,A500=3),AND(B500=2,A500=1),AND(B500=3,A500=2)),1,0)</f>
        <v>0</v>
      </c>
    </row>
    <row r="501" customFormat="false" ht="12.75" hidden="false" customHeight="false" outlineLevel="0" collapsed="false">
      <c r="A501" s="1" t="n">
        <f aca="true">INT(RAND()*3+1)</f>
        <v>3</v>
      </c>
      <c r="B501" s="1" t="n">
        <f aca="true">INT(RAND()*3+1)</f>
        <v>3</v>
      </c>
      <c r="C501" s="1" t="str">
        <f aca="false">IF(A501=1,"kameň",IF(A501=2,"papier","nožnice"))</f>
        <v>nožnice</v>
      </c>
      <c r="D501" s="1" t="str">
        <f aca="false">IF(B501=1,"kameň",IF(B501=2,"papier","nožnice"))</f>
        <v>nožnice</v>
      </c>
      <c r="E501" s="1" t="n">
        <f aca="false">IF(OR(AND(A501=1,B501=3),AND(A501=2,B501=1),AND(A501=3,B501=2)),1,0)</f>
        <v>0</v>
      </c>
      <c r="F501" s="1" t="n">
        <f aca="false">IF(OR(AND(B501=1,A501=3),AND(B501=2,A501=1),AND(B501=3,A501=2)),1,0)</f>
        <v>0</v>
      </c>
    </row>
    <row r="502" customFormat="false" ht="12.75" hidden="false" customHeight="false" outlineLevel="0" collapsed="false">
      <c r="A502" s="1" t="n">
        <f aca="true">INT(RAND()*3+1)</f>
        <v>2</v>
      </c>
      <c r="B502" s="1" t="n">
        <f aca="true">INT(RAND()*3+1)</f>
        <v>3</v>
      </c>
      <c r="C502" s="1" t="str">
        <f aca="false">IF(A502=1,"kameň",IF(A502=2,"papier","nožnice"))</f>
        <v>papier</v>
      </c>
      <c r="D502" s="1" t="str">
        <f aca="false">IF(B502=1,"kameň",IF(B502=2,"papier","nožnice"))</f>
        <v>nožnice</v>
      </c>
      <c r="E502" s="1" t="n">
        <f aca="false">IF(OR(AND(A502=1,B502=3),AND(A502=2,B502=1),AND(A502=3,B502=2)),1,0)</f>
        <v>0</v>
      </c>
      <c r="F502" s="1" t="n">
        <f aca="false">IF(OR(AND(B502=1,A502=3),AND(B502=2,A502=1),AND(B502=3,A502=2)),1,0)</f>
        <v>1</v>
      </c>
    </row>
    <row r="503" customFormat="false" ht="12.75" hidden="false" customHeight="false" outlineLevel="0" collapsed="false">
      <c r="A503" s="1" t="n">
        <f aca="true">INT(RAND()*3+1)</f>
        <v>1</v>
      </c>
      <c r="B503" s="1" t="n">
        <f aca="true">INT(RAND()*3+1)</f>
        <v>1</v>
      </c>
      <c r="C503" s="1" t="str">
        <f aca="false">IF(A503=1,"kameň",IF(A503=2,"papier","nožnice"))</f>
        <v>kameň</v>
      </c>
      <c r="D503" s="1" t="str">
        <f aca="false">IF(B503=1,"kameň",IF(B503=2,"papier","nožnice"))</f>
        <v>kameň</v>
      </c>
      <c r="E503" s="1" t="n">
        <f aca="false">IF(OR(AND(A503=1,B503=3),AND(A503=2,B503=1),AND(A503=3,B503=2)),1,0)</f>
        <v>0</v>
      </c>
      <c r="F503" s="1" t="n">
        <f aca="false">IF(OR(AND(B503=1,A503=3),AND(B503=2,A503=1),AND(B503=3,A503=2)),1,0)</f>
        <v>0</v>
      </c>
    </row>
    <row r="504" customFormat="false" ht="12.75" hidden="false" customHeight="false" outlineLevel="0" collapsed="false">
      <c r="A504" s="1" t="n">
        <f aca="true">INT(RAND()*3+1)</f>
        <v>2</v>
      </c>
      <c r="B504" s="1" t="n">
        <f aca="true">INT(RAND()*3+1)</f>
        <v>3</v>
      </c>
      <c r="C504" s="1" t="str">
        <f aca="false">IF(A504=1,"kameň",IF(A504=2,"papier","nožnice"))</f>
        <v>papier</v>
      </c>
      <c r="D504" s="1" t="str">
        <f aca="false">IF(B504=1,"kameň",IF(B504=2,"papier","nožnice"))</f>
        <v>nožnice</v>
      </c>
      <c r="E504" s="1" t="n">
        <f aca="false">IF(OR(AND(A504=1,B504=3),AND(A504=2,B504=1),AND(A504=3,B504=2)),1,0)</f>
        <v>0</v>
      </c>
      <c r="F504" s="1" t="n">
        <f aca="false">IF(OR(AND(B504=1,A504=3),AND(B504=2,A504=1),AND(B504=3,A504=2)),1,0)</f>
        <v>1</v>
      </c>
    </row>
    <row r="505" customFormat="false" ht="12.75" hidden="false" customHeight="false" outlineLevel="0" collapsed="false">
      <c r="A505" s="1" t="n">
        <f aca="true">INT(RAND()*3+1)</f>
        <v>2</v>
      </c>
      <c r="B505" s="1" t="n">
        <f aca="true">INT(RAND()*3+1)</f>
        <v>1</v>
      </c>
      <c r="C505" s="1" t="str">
        <f aca="false">IF(A505=1,"kameň",IF(A505=2,"papier","nožnice"))</f>
        <v>papier</v>
      </c>
      <c r="D505" s="1" t="str">
        <f aca="false">IF(B505=1,"kameň",IF(B505=2,"papier","nožnice"))</f>
        <v>kameň</v>
      </c>
      <c r="E505" s="1" t="n">
        <f aca="false">IF(OR(AND(A505=1,B505=3),AND(A505=2,B505=1),AND(A505=3,B505=2)),1,0)</f>
        <v>1</v>
      </c>
      <c r="F505" s="1" t="n">
        <f aca="false">IF(OR(AND(B505=1,A505=3),AND(B505=2,A505=1),AND(B505=3,A505=2)),1,0)</f>
        <v>0</v>
      </c>
    </row>
    <row r="506" customFormat="false" ht="12.75" hidden="false" customHeight="false" outlineLevel="0" collapsed="false">
      <c r="A506" s="1" t="n">
        <f aca="true">INT(RAND()*3+1)</f>
        <v>1</v>
      </c>
      <c r="B506" s="1" t="n">
        <f aca="true">INT(RAND()*3+1)</f>
        <v>1</v>
      </c>
      <c r="C506" s="1" t="str">
        <f aca="false">IF(A506=1,"kameň",IF(A506=2,"papier","nožnice"))</f>
        <v>kameň</v>
      </c>
      <c r="D506" s="1" t="str">
        <f aca="false">IF(B506=1,"kameň",IF(B506=2,"papier","nožnice"))</f>
        <v>kameň</v>
      </c>
      <c r="E506" s="1" t="n">
        <f aca="false">IF(OR(AND(A506=1,B506=3),AND(A506=2,B506=1),AND(A506=3,B506=2)),1,0)</f>
        <v>0</v>
      </c>
      <c r="F506" s="1" t="n">
        <f aca="false">IF(OR(AND(B506=1,A506=3),AND(B506=2,A506=1),AND(B506=3,A506=2)),1,0)</f>
        <v>0</v>
      </c>
    </row>
    <row r="507" customFormat="false" ht="12.75" hidden="false" customHeight="false" outlineLevel="0" collapsed="false">
      <c r="A507" s="1" t="n">
        <f aca="true">INT(RAND()*3+1)</f>
        <v>3</v>
      </c>
      <c r="B507" s="1" t="n">
        <f aca="true">INT(RAND()*3+1)</f>
        <v>1</v>
      </c>
      <c r="C507" s="1" t="str">
        <f aca="false">IF(A507=1,"kameň",IF(A507=2,"papier","nožnice"))</f>
        <v>nožnice</v>
      </c>
      <c r="D507" s="1" t="str">
        <f aca="false">IF(B507=1,"kameň",IF(B507=2,"papier","nožnice"))</f>
        <v>kameň</v>
      </c>
      <c r="E507" s="1" t="n">
        <f aca="false">IF(OR(AND(A507=1,B507=3),AND(A507=2,B507=1),AND(A507=3,B507=2)),1,0)</f>
        <v>0</v>
      </c>
      <c r="F507" s="1" t="n">
        <f aca="false">IF(OR(AND(B507=1,A507=3),AND(B507=2,A507=1),AND(B507=3,A507=2)),1,0)</f>
        <v>1</v>
      </c>
    </row>
    <row r="508" customFormat="false" ht="12.75" hidden="false" customHeight="false" outlineLevel="0" collapsed="false">
      <c r="A508" s="1" t="n">
        <f aca="true">INT(RAND()*3+1)</f>
        <v>2</v>
      </c>
      <c r="B508" s="1" t="n">
        <f aca="true">INT(RAND()*3+1)</f>
        <v>2</v>
      </c>
      <c r="C508" s="1" t="str">
        <f aca="false">IF(A508=1,"kameň",IF(A508=2,"papier","nožnice"))</f>
        <v>papier</v>
      </c>
      <c r="D508" s="1" t="str">
        <f aca="false">IF(B508=1,"kameň",IF(B508=2,"papier","nožnice"))</f>
        <v>papier</v>
      </c>
      <c r="E508" s="1" t="n">
        <f aca="false">IF(OR(AND(A508=1,B508=3),AND(A508=2,B508=1),AND(A508=3,B508=2)),1,0)</f>
        <v>0</v>
      </c>
      <c r="F508" s="1" t="n">
        <f aca="false">IF(OR(AND(B508=1,A508=3),AND(B508=2,A508=1),AND(B508=3,A508=2)),1,0)</f>
        <v>0</v>
      </c>
    </row>
    <row r="509" customFormat="false" ht="12.75" hidden="false" customHeight="false" outlineLevel="0" collapsed="false">
      <c r="A509" s="1" t="n">
        <f aca="true">INT(RAND()*3+1)</f>
        <v>3</v>
      </c>
      <c r="B509" s="1" t="n">
        <f aca="true">INT(RAND()*3+1)</f>
        <v>1</v>
      </c>
      <c r="C509" s="1" t="str">
        <f aca="false">IF(A509=1,"kameň",IF(A509=2,"papier","nožnice"))</f>
        <v>nožnice</v>
      </c>
      <c r="D509" s="1" t="str">
        <f aca="false">IF(B509=1,"kameň",IF(B509=2,"papier","nožnice"))</f>
        <v>kameň</v>
      </c>
      <c r="E509" s="1" t="n">
        <f aca="false">IF(OR(AND(A509=1,B509=3),AND(A509=2,B509=1),AND(A509=3,B509=2)),1,0)</f>
        <v>0</v>
      </c>
      <c r="F509" s="1" t="n">
        <f aca="false">IF(OR(AND(B509=1,A509=3),AND(B509=2,A509=1),AND(B509=3,A509=2)),1,0)</f>
        <v>1</v>
      </c>
    </row>
    <row r="510" customFormat="false" ht="12.75" hidden="false" customHeight="false" outlineLevel="0" collapsed="false">
      <c r="A510" s="1" t="n">
        <f aca="true">INT(RAND()*3+1)</f>
        <v>1</v>
      </c>
      <c r="B510" s="1" t="n">
        <f aca="true">INT(RAND()*3+1)</f>
        <v>3</v>
      </c>
      <c r="C510" s="1" t="str">
        <f aca="false">IF(A510=1,"kameň",IF(A510=2,"papier","nožnice"))</f>
        <v>kameň</v>
      </c>
      <c r="D510" s="1" t="str">
        <f aca="false">IF(B510=1,"kameň",IF(B510=2,"papier","nožnice"))</f>
        <v>nožnice</v>
      </c>
      <c r="E510" s="1" t="n">
        <f aca="false">IF(OR(AND(A510=1,B510=3),AND(A510=2,B510=1),AND(A510=3,B510=2)),1,0)</f>
        <v>1</v>
      </c>
      <c r="F510" s="1" t="n">
        <f aca="false">IF(OR(AND(B510=1,A510=3),AND(B510=2,A510=1),AND(B510=3,A510=2)),1,0)</f>
        <v>0</v>
      </c>
    </row>
    <row r="511" customFormat="false" ht="12.75" hidden="false" customHeight="false" outlineLevel="0" collapsed="false">
      <c r="A511" s="1" t="n">
        <f aca="true">INT(RAND()*3+1)</f>
        <v>1</v>
      </c>
      <c r="B511" s="1" t="n">
        <f aca="true">INT(RAND()*3+1)</f>
        <v>1</v>
      </c>
      <c r="C511" s="1" t="str">
        <f aca="false">IF(A511=1,"kameň",IF(A511=2,"papier","nožnice"))</f>
        <v>kameň</v>
      </c>
      <c r="D511" s="1" t="str">
        <f aca="false">IF(B511=1,"kameň",IF(B511=2,"papier","nožnice"))</f>
        <v>kameň</v>
      </c>
      <c r="E511" s="1" t="n">
        <f aca="false">IF(OR(AND(A511=1,B511=3),AND(A511=2,B511=1),AND(A511=3,B511=2)),1,0)</f>
        <v>0</v>
      </c>
      <c r="F511" s="1" t="n">
        <f aca="false">IF(OR(AND(B511=1,A511=3),AND(B511=2,A511=1),AND(B511=3,A511=2)),1,0)</f>
        <v>0</v>
      </c>
    </row>
    <row r="512" customFormat="false" ht="12.75" hidden="false" customHeight="false" outlineLevel="0" collapsed="false">
      <c r="A512" s="1" t="n">
        <f aca="true">INT(RAND()*3+1)</f>
        <v>1</v>
      </c>
      <c r="B512" s="1" t="n">
        <f aca="true">INT(RAND()*3+1)</f>
        <v>2</v>
      </c>
      <c r="C512" s="1" t="str">
        <f aca="false">IF(A512=1,"kameň",IF(A512=2,"papier","nožnice"))</f>
        <v>kameň</v>
      </c>
      <c r="D512" s="1" t="str">
        <f aca="false">IF(B512=1,"kameň",IF(B512=2,"papier","nožnice"))</f>
        <v>papier</v>
      </c>
      <c r="E512" s="1" t="n">
        <f aca="false">IF(OR(AND(A512=1,B512=3),AND(A512=2,B512=1),AND(A512=3,B512=2)),1,0)</f>
        <v>0</v>
      </c>
      <c r="F512" s="1" t="n">
        <f aca="false">IF(OR(AND(B512=1,A512=3),AND(B512=2,A512=1),AND(B512=3,A512=2)),1,0)</f>
        <v>1</v>
      </c>
    </row>
    <row r="513" customFormat="false" ht="12.75" hidden="false" customHeight="false" outlineLevel="0" collapsed="false">
      <c r="A513" s="1" t="n">
        <f aca="true">INT(RAND()*3+1)</f>
        <v>3</v>
      </c>
      <c r="B513" s="1" t="n">
        <f aca="true">INT(RAND()*3+1)</f>
        <v>1</v>
      </c>
      <c r="C513" s="1" t="str">
        <f aca="false">IF(A513=1,"kameň",IF(A513=2,"papier","nožnice"))</f>
        <v>nožnice</v>
      </c>
      <c r="D513" s="1" t="str">
        <f aca="false">IF(B513=1,"kameň",IF(B513=2,"papier","nožnice"))</f>
        <v>kameň</v>
      </c>
      <c r="E513" s="1" t="n">
        <f aca="false">IF(OR(AND(A513=1,B513=3),AND(A513=2,B513=1),AND(A513=3,B513=2)),1,0)</f>
        <v>0</v>
      </c>
      <c r="F513" s="1" t="n">
        <f aca="false">IF(OR(AND(B513=1,A513=3),AND(B513=2,A513=1),AND(B513=3,A513=2)),1,0)</f>
        <v>1</v>
      </c>
    </row>
    <row r="514" customFormat="false" ht="12.75" hidden="false" customHeight="false" outlineLevel="0" collapsed="false">
      <c r="A514" s="1" t="n">
        <f aca="true">INT(RAND()*3+1)</f>
        <v>2</v>
      </c>
      <c r="B514" s="1" t="n">
        <f aca="true">INT(RAND()*3+1)</f>
        <v>1</v>
      </c>
      <c r="C514" s="1" t="str">
        <f aca="false">IF(A514=1,"kameň",IF(A514=2,"papier","nožnice"))</f>
        <v>papier</v>
      </c>
      <c r="D514" s="1" t="str">
        <f aca="false">IF(B514=1,"kameň",IF(B514=2,"papier","nožnice"))</f>
        <v>kameň</v>
      </c>
      <c r="E514" s="1" t="n">
        <f aca="false">IF(OR(AND(A514=1,B514=3),AND(A514=2,B514=1),AND(A514=3,B514=2)),1,0)</f>
        <v>1</v>
      </c>
      <c r="F514" s="1" t="n">
        <f aca="false">IF(OR(AND(B514=1,A514=3),AND(B514=2,A514=1),AND(B514=3,A514=2)),1,0)</f>
        <v>0</v>
      </c>
    </row>
    <row r="515" customFormat="false" ht="12.75" hidden="false" customHeight="false" outlineLevel="0" collapsed="false">
      <c r="A515" s="1" t="n">
        <f aca="true">INT(RAND()*3+1)</f>
        <v>2</v>
      </c>
      <c r="B515" s="1" t="n">
        <f aca="true">INT(RAND()*3+1)</f>
        <v>1</v>
      </c>
      <c r="C515" s="1" t="str">
        <f aca="false">IF(A515=1,"kameň",IF(A515=2,"papier","nožnice"))</f>
        <v>papier</v>
      </c>
      <c r="D515" s="1" t="str">
        <f aca="false">IF(B515=1,"kameň",IF(B515=2,"papier","nožnice"))</f>
        <v>kameň</v>
      </c>
      <c r="E515" s="1" t="n">
        <f aca="false">IF(OR(AND(A515=1,B515=3),AND(A515=2,B515=1),AND(A515=3,B515=2)),1,0)</f>
        <v>1</v>
      </c>
      <c r="F515" s="1" t="n">
        <f aca="false">IF(OR(AND(B515=1,A515=3),AND(B515=2,A515=1),AND(B515=3,A515=2)),1,0)</f>
        <v>0</v>
      </c>
    </row>
    <row r="516" customFormat="false" ht="12.75" hidden="false" customHeight="false" outlineLevel="0" collapsed="false">
      <c r="A516" s="1" t="n">
        <f aca="true">INT(RAND()*3+1)</f>
        <v>1</v>
      </c>
      <c r="B516" s="1" t="n">
        <f aca="true">INT(RAND()*3+1)</f>
        <v>2</v>
      </c>
      <c r="C516" s="1" t="str">
        <f aca="false">IF(A516=1,"kameň",IF(A516=2,"papier","nožnice"))</f>
        <v>kameň</v>
      </c>
      <c r="D516" s="1" t="str">
        <f aca="false">IF(B516=1,"kameň",IF(B516=2,"papier","nožnice"))</f>
        <v>papier</v>
      </c>
      <c r="E516" s="1" t="n">
        <f aca="false">IF(OR(AND(A516=1,B516=3),AND(A516=2,B516=1),AND(A516=3,B516=2)),1,0)</f>
        <v>0</v>
      </c>
      <c r="F516" s="1" t="n">
        <f aca="false">IF(OR(AND(B516=1,A516=3),AND(B516=2,A516=1),AND(B516=3,A516=2)),1,0)</f>
        <v>1</v>
      </c>
    </row>
    <row r="517" customFormat="false" ht="12.75" hidden="false" customHeight="false" outlineLevel="0" collapsed="false">
      <c r="A517" s="1" t="n">
        <f aca="true">INT(RAND()*3+1)</f>
        <v>3</v>
      </c>
      <c r="B517" s="1" t="n">
        <f aca="true">INT(RAND()*3+1)</f>
        <v>1</v>
      </c>
      <c r="C517" s="1" t="str">
        <f aca="false">IF(A517=1,"kameň",IF(A517=2,"papier","nožnice"))</f>
        <v>nožnice</v>
      </c>
      <c r="D517" s="1" t="str">
        <f aca="false">IF(B517=1,"kameň",IF(B517=2,"papier","nožnice"))</f>
        <v>kameň</v>
      </c>
      <c r="E517" s="1" t="n">
        <f aca="false">IF(OR(AND(A517=1,B517=3),AND(A517=2,B517=1),AND(A517=3,B517=2)),1,0)</f>
        <v>0</v>
      </c>
      <c r="F517" s="1" t="n">
        <f aca="false">IF(OR(AND(B517=1,A517=3),AND(B517=2,A517=1),AND(B517=3,A517=2)),1,0)</f>
        <v>1</v>
      </c>
    </row>
    <row r="518" customFormat="false" ht="12.75" hidden="false" customHeight="false" outlineLevel="0" collapsed="false">
      <c r="A518" s="1" t="n">
        <f aca="true">INT(RAND()*3+1)</f>
        <v>2</v>
      </c>
      <c r="B518" s="1" t="n">
        <f aca="true">INT(RAND()*3+1)</f>
        <v>2</v>
      </c>
      <c r="C518" s="1" t="str">
        <f aca="false">IF(A518=1,"kameň",IF(A518=2,"papier","nožnice"))</f>
        <v>papier</v>
      </c>
      <c r="D518" s="1" t="str">
        <f aca="false">IF(B518=1,"kameň",IF(B518=2,"papier","nožnice"))</f>
        <v>papier</v>
      </c>
      <c r="E518" s="1" t="n">
        <f aca="false">IF(OR(AND(A518=1,B518=3),AND(A518=2,B518=1),AND(A518=3,B518=2)),1,0)</f>
        <v>0</v>
      </c>
      <c r="F518" s="1" t="n">
        <f aca="false">IF(OR(AND(B518=1,A518=3),AND(B518=2,A518=1),AND(B518=3,A518=2)),1,0)</f>
        <v>0</v>
      </c>
    </row>
    <row r="519" customFormat="false" ht="12.75" hidden="false" customHeight="false" outlineLevel="0" collapsed="false">
      <c r="A519" s="1" t="n">
        <f aca="true">INT(RAND()*3+1)</f>
        <v>3</v>
      </c>
      <c r="B519" s="1" t="n">
        <f aca="true">INT(RAND()*3+1)</f>
        <v>1</v>
      </c>
      <c r="C519" s="1" t="str">
        <f aca="false">IF(A519=1,"kameň",IF(A519=2,"papier","nožnice"))</f>
        <v>nožnice</v>
      </c>
      <c r="D519" s="1" t="str">
        <f aca="false">IF(B519=1,"kameň",IF(B519=2,"papier","nožnice"))</f>
        <v>kameň</v>
      </c>
      <c r="E519" s="1" t="n">
        <f aca="false">IF(OR(AND(A519=1,B519=3),AND(A519=2,B519=1),AND(A519=3,B519=2)),1,0)</f>
        <v>0</v>
      </c>
      <c r="F519" s="1" t="n">
        <f aca="false">IF(OR(AND(B519=1,A519=3),AND(B519=2,A519=1),AND(B519=3,A519=2)),1,0)</f>
        <v>1</v>
      </c>
    </row>
    <row r="520" customFormat="false" ht="12.75" hidden="false" customHeight="false" outlineLevel="0" collapsed="false">
      <c r="A520" s="1" t="n">
        <f aca="true">INT(RAND()*3+1)</f>
        <v>3</v>
      </c>
      <c r="B520" s="1" t="n">
        <f aca="true">INT(RAND()*3+1)</f>
        <v>3</v>
      </c>
      <c r="C520" s="1" t="str">
        <f aca="false">IF(A520=1,"kameň",IF(A520=2,"papier","nožnice"))</f>
        <v>nožnice</v>
      </c>
      <c r="D520" s="1" t="str">
        <f aca="false">IF(B520=1,"kameň",IF(B520=2,"papier","nožnice"))</f>
        <v>nožnice</v>
      </c>
      <c r="E520" s="1" t="n">
        <f aca="false">IF(OR(AND(A520=1,B520=3),AND(A520=2,B520=1),AND(A520=3,B520=2)),1,0)</f>
        <v>0</v>
      </c>
      <c r="F520" s="1" t="n">
        <f aca="false">IF(OR(AND(B520=1,A520=3),AND(B520=2,A520=1),AND(B520=3,A520=2)),1,0)</f>
        <v>0</v>
      </c>
    </row>
    <row r="521" customFormat="false" ht="12.75" hidden="false" customHeight="false" outlineLevel="0" collapsed="false">
      <c r="A521" s="1" t="n">
        <f aca="true">INT(RAND()*3+1)</f>
        <v>2</v>
      </c>
      <c r="B521" s="1" t="n">
        <f aca="true">INT(RAND()*3+1)</f>
        <v>3</v>
      </c>
      <c r="C521" s="1" t="str">
        <f aca="false">IF(A521=1,"kameň",IF(A521=2,"papier","nožnice"))</f>
        <v>papier</v>
      </c>
      <c r="D521" s="1" t="str">
        <f aca="false">IF(B521=1,"kameň",IF(B521=2,"papier","nožnice"))</f>
        <v>nožnice</v>
      </c>
      <c r="E521" s="1" t="n">
        <f aca="false">IF(OR(AND(A521=1,B521=3),AND(A521=2,B521=1),AND(A521=3,B521=2)),1,0)</f>
        <v>0</v>
      </c>
      <c r="F521" s="1" t="n">
        <f aca="false">IF(OR(AND(B521=1,A521=3),AND(B521=2,A521=1),AND(B521=3,A521=2)),1,0)</f>
        <v>1</v>
      </c>
    </row>
    <row r="522" customFormat="false" ht="12.75" hidden="false" customHeight="false" outlineLevel="0" collapsed="false">
      <c r="A522" s="1" t="n">
        <f aca="true">INT(RAND()*3+1)</f>
        <v>2</v>
      </c>
      <c r="B522" s="1" t="n">
        <f aca="true">INT(RAND()*3+1)</f>
        <v>3</v>
      </c>
      <c r="C522" s="1" t="str">
        <f aca="false">IF(A522=1,"kameň",IF(A522=2,"papier","nožnice"))</f>
        <v>papier</v>
      </c>
      <c r="D522" s="1" t="str">
        <f aca="false">IF(B522=1,"kameň",IF(B522=2,"papier","nožnice"))</f>
        <v>nožnice</v>
      </c>
      <c r="E522" s="1" t="n">
        <f aca="false">IF(OR(AND(A522=1,B522=3),AND(A522=2,B522=1),AND(A522=3,B522=2)),1,0)</f>
        <v>0</v>
      </c>
      <c r="F522" s="1" t="n">
        <f aca="false">IF(OR(AND(B522=1,A522=3),AND(B522=2,A522=1),AND(B522=3,A522=2)),1,0)</f>
        <v>1</v>
      </c>
    </row>
    <row r="523" customFormat="false" ht="12.75" hidden="false" customHeight="false" outlineLevel="0" collapsed="false">
      <c r="A523" s="1" t="n">
        <f aca="true">INT(RAND()*3+1)</f>
        <v>2</v>
      </c>
      <c r="B523" s="1" t="n">
        <f aca="true">INT(RAND()*3+1)</f>
        <v>1</v>
      </c>
      <c r="C523" s="1" t="str">
        <f aca="false">IF(A523=1,"kameň",IF(A523=2,"papier","nožnice"))</f>
        <v>papier</v>
      </c>
      <c r="D523" s="1" t="str">
        <f aca="false">IF(B523=1,"kameň",IF(B523=2,"papier","nožnice"))</f>
        <v>kameň</v>
      </c>
      <c r="E523" s="1" t="n">
        <f aca="false">IF(OR(AND(A523=1,B523=3),AND(A523=2,B523=1),AND(A523=3,B523=2)),1,0)</f>
        <v>1</v>
      </c>
      <c r="F523" s="1" t="n">
        <f aca="false">IF(OR(AND(B523=1,A523=3),AND(B523=2,A523=1),AND(B523=3,A523=2)),1,0)</f>
        <v>0</v>
      </c>
    </row>
    <row r="524" customFormat="false" ht="12.75" hidden="false" customHeight="false" outlineLevel="0" collapsed="false">
      <c r="A524" s="1" t="n">
        <f aca="true">INT(RAND()*3+1)</f>
        <v>1</v>
      </c>
      <c r="B524" s="1" t="n">
        <f aca="true">INT(RAND()*3+1)</f>
        <v>3</v>
      </c>
      <c r="C524" s="1" t="str">
        <f aca="false">IF(A524=1,"kameň",IF(A524=2,"papier","nožnice"))</f>
        <v>kameň</v>
      </c>
      <c r="D524" s="1" t="str">
        <f aca="false">IF(B524=1,"kameň",IF(B524=2,"papier","nožnice"))</f>
        <v>nožnice</v>
      </c>
      <c r="E524" s="1" t="n">
        <f aca="false">IF(OR(AND(A524=1,B524=3),AND(A524=2,B524=1),AND(A524=3,B524=2)),1,0)</f>
        <v>1</v>
      </c>
      <c r="F524" s="1" t="n">
        <f aca="false">IF(OR(AND(B524=1,A524=3),AND(B524=2,A524=1),AND(B524=3,A524=2)),1,0)</f>
        <v>0</v>
      </c>
    </row>
    <row r="525" customFormat="false" ht="12.75" hidden="false" customHeight="false" outlineLevel="0" collapsed="false">
      <c r="A525" s="1" t="n">
        <f aca="true">INT(RAND()*3+1)</f>
        <v>2</v>
      </c>
      <c r="B525" s="1" t="n">
        <f aca="true">INT(RAND()*3+1)</f>
        <v>2</v>
      </c>
      <c r="C525" s="1" t="str">
        <f aca="false">IF(A525=1,"kameň",IF(A525=2,"papier","nožnice"))</f>
        <v>papier</v>
      </c>
      <c r="D525" s="1" t="str">
        <f aca="false">IF(B525=1,"kameň",IF(B525=2,"papier","nožnice"))</f>
        <v>papier</v>
      </c>
      <c r="E525" s="1" t="n">
        <f aca="false">IF(OR(AND(A525=1,B525=3),AND(A525=2,B525=1),AND(A525=3,B525=2)),1,0)</f>
        <v>0</v>
      </c>
      <c r="F525" s="1" t="n">
        <f aca="false">IF(OR(AND(B525=1,A525=3),AND(B525=2,A525=1),AND(B525=3,A525=2)),1,0)</f>
        <v>0</v>
      </c>
    </row>
    <row r="526" customFormat="false" ht="12.75" hidden="false" customHeight="false" outlineLevel="0" collapsed="false">
      <c r="A526" s="1" t="n">
        <f aca="true">INT(RAND()*3+1)</f>
        <v>3</v>
      </c>
      <c r="B526" s="1" t="n">
        <f aca="true">INT(RAND()*3+1)</f>
        <v>3</v>
      </c>
      <c r="C526" s="1" t="str">
        <f aca="false">IF(A526=1,"kameň",IF(A526=2,"papier","nožnice"))</f>
        <v>nožnice</v>
      </c>
      <c r="D526" s="1" t="str">
        <f aca="false">IF(B526=1,"kameň",IF(B526=2,"papier","nožnice"))</f>
        <v>nožnice</v>
      </c>
      <c r="E526" s="1" t="n">
        <f aca="false">IF(OR(AND(A526=1,B526=3),AND(A526=2,B526=1),AND(A526=3,B526=2)),1,0)</f>
        <v>0</v>
      </c>
      <c r="F526" s="1" t="n">
        <f aca="false">IF(OR(AND(B526=1,A526=3),AND(B526=2,A526=1),AND(B526=3,A526=2)),1,0)</f>
        <v>0</v>
      </c>
    </row>
    <row r="527" customFormat="false" ht="12.75" hidden="false" customHeight="false" outlineLevel="0" collapsed="false">
      <c r="A527" s="1" t="n">
        <f aca="true">INT(RAND()*3+1)</f>
        <v>3</v>
      </c>
      <c r="B527" s="1" t="n">
        <f aca="true">INT(RAND()*3+1)</f>
        <v>2</v>
      </c>
      <c r="C527" s="1" t="str">
        <f aca="false">IF(A527=1,"kameň",IF(A527=2,"papier","nožnice"))</f>
        <v>nožnice</v>
      </c>
      <c r="D527" s="1" t="str">
        <f aca="false">IF(B527=1,"kameň",IF(B527=2,"papier","nožnice"))</f>
        <v>papier</v>
      </c>
      <c r="E527" s="1" t="n">
        <f aca="false">IF(OR(AND(A527=1,B527=3),AND(A527=2,B527=1),AND(A527=3,B527=2)),1,0)</f>
        <v>1</v>
      </c>
      <c r="F527" s="1" t="n">
        <f aca="false">IF(OR(AND(B527=1,A527=3),AND(B527=2,A527=1),AND(B527=3,A527=2)),1,0)</f>
        <v>0</v>
      </c>
    </row>
    <row r="528" customFormat="false" ht="12.75" hidden="false" customHeight="false" outlineLevel="0" collapsed="false">
      <c r="A528" s="1" t="n">
        <f aca="true">INT(RAND()*3+1)</f>
        <v>1</v>
      </c>
      <c r="B528" s="1" t="n">
        <f aca="true">INT(RAND()*3+1)</f>
        <v>3</v>
      </c>
      <c r="C528" s="1" t="str">
        <f aca="false">IF(A528=1,"kameň",IF(A528=2,"papier","nožnice"))</f>
        <v>kameň</v>
      </c>
      <c r="D528" s="1" t="str">
        <f aca="false">IF(B528=1,"kameň",IF(B528=2,"papier","nožnice"))</f>
        <v>nožnice</v>
      </c>
      <c r="E528" s="1" t="n">
        <f aca="false">IF(OR(AND(A528=1,B528=3),AND(A528=2,B528=1),AND(A528=3,B528=2)),1,0)</f>
        <v>1</v>
      </c>
      <c r="F528" s="1" t="n">
        <f aca="false">IF(OR(AND(B528=1,A528=3),AND(B528=2,A528=1),AND(B528=3,A528=2)),1,0)</f>
        <v>0</v>
      </c>
    </row>
    <row r="529" customFormat="false" ht="12.75" hidden="false" customHeight="false" outlineLevel="0" collapsed="false">
      <c r="A529" s="1" t="n">
        <f aca="true">INT(RAND()*3+1)</f>
        <v>3</v>
      </c>
      <c r="B529" s="1" t="n">
        <f aca="true">INT(RAND()*3+1)</f>
        <v>2</v>
      </c>
      <c r="C529" s="1" t="str">
        <f aca="false">IF(A529=1,"kameň",IF(A529=2,"papier","nožnice"))</f>
        <v>nožnice</v>
      </c>
      <c r="D529" s="1" t="str">
        <f aca="false">IF(B529=1,"kameň",IF(B529=2,"papier","nožnice"))</f>
        <v>papier</v>
      </c>
      <c r="E529" s="1" t="n">
        <f aca="false">IF(OR(AND(A529=1,B529=3),AND(A529=2,B529=1),AND(A529=3,B529=2)),1,0)</f>
        <v>1</v>
      </c>
      <c r="F529" s="1" t="n">
        <f aca="false">IF(OR(AND(B529=1,A529=3),AND(B529=2,A529=1),AND(B529=3,A529=2)),1,0)</f>
        <v>0</v>
      </c>
    </row>
    <row r="530" customFormat="false" ht="12.75" hidden="false" customHeight="false" outlineLevel="0" collapsed="false">
      <c r="A530" s="1" t="n">
        <f aca="true">INT(RAND()*3+1)</f>
        <v>1</v>
      </c>
      <c r="B530" s="1" t="n">
        <f aca="true">INT(RAND()*3+1)</f>
        <v>1</v>
      </c>
      <c r="C530" s="1" t="str">
        <f aca="false">IF(A530=1,"kameň",IF(A530=2,"papier","nožnice"))</f>
        <v>kameň</v>
      </c>
      <c r="D530" s="1" t="str">
        <f aca="false">IF(B530=1,"kameň",IF(B530=2,"papier","nožnice"))</f>
        <v>kameň</v>
      </c>
      <c r="E530" s="1" t="n">
        <f aca="false">IF(OR(AND(A530=1,B530=3),AND(A530=2,B530=1),AND(A530=3,B530=2)),1,0)</f>
        <v>0</v>
      </c>
      <c r="F530" s="1" t="n">
        <f aca="false">IF(OR(AND(B530=1,A530=3),AND(B530=2,A530=1),AND(B530=3,A530=2)),1,0)</f>
        <v>0</v>
      </c>
    </row>
    <row r="531" customFormat="false" ht="12.75" hidden="false" customHeight="false" outlineLevel="0" collapsed="false">
      <c r="A531" s="1" t="n">
        <f aca="true">INT(RAND()*3+1)</f>
        <v>2</v>
      </c>
      <c r="B531" s="1" t="n">
        <f aca="true">INT(RAND()*3+1)</f>
        <v>2</v>
      </c>
      <c r="C531" s="1" t="str">
        <f aca="false">IF(A531=1,"kameň",IF(A531=2,"papier","nožnice"))</f>
        <v>papier</v>
      </c>
      <c r="D531" s="1" t="str">
        <f aca="false">IF(B531=1,"kameň",IF(B531=2,"papier","nožnice"))</f>
        <v>papier</v>
      </c>
      <c r="E531" s="1" t="n">
        <f aca="false">IF(OR(AND(A531=1,B531=3),AND(A531=2,B531=1),AND(A531=3,B531=2)),1,0)</f>
        <v>0</v>
      </c>
      <c r="F531" s="1" t="n">
        <f aca="false">IF(OR(AND(B531=1,A531=3),AND(B531=2,A531=1),AND(B531=3,A531=2)),1,0)</f>
        <v>0</v>
      </c>
    </row>
    <row r="532" customFormat="false" ht="12.75" hidden="false" customHeight="false" outlineLevel="0" collapsed="false">
      <c r="A532" s="1" t="n">
        <f aca="true">INT(RAND()*3+1)</f>
        <v>2</v>
      </c>
      <c r="B532" s="1" t="n">
        <f aca="true">INT(RAND()*3+1)</f>
        <v>3</v>
      </c>
      <c r="C532" s="1" t="str">
        <f aca="false">IF(A532=1,"kameň",IF(A532=2,"papier","nožnice"))</f>
        <v>papier</v>
      </c>
      <c r="D532" s="1" t="str">
        <f aca="false">IF(B532=1,"kameň",IF(B532=2,"papier","nožnice"))</f>
        <v>nožnice</v>
      </c>
      <c r="E532" s="1" t="n">
        <f aca="false">IF(OR(AND(A532=1,B532=3),AND(A532=2,B532=1),AND(A532=3,B532=2)),1,0)</f>
        <v>0</v>
      </c>
      <c r="F532" s="1" t="n">
        <f aca="false">IF(OR(AND(B532=1,A532=3),AND(B532=2,A532=1),AND(B532=3,A532=2)),1,0)</f>
        <v>1</v>
      </c>
    </row>
    <row r="533" customFormat="false" ht="12.75" hidden="false" customHeight="false" outlineLevel="0" collapsed="false">
      <c r="A533" s="1" t="n">
        <f aca="true">INT(RAND()*3+1)</f>
        <v>3</v>
      </c>
      <c r="B533" s="1" t="n">
        <f aca="true">INT(RAND()*3+1)</f>
        <v>1</v>
      </c>
      <c r="C533" s="1" t="str">
        <f aca="false">IF(A533=1,"kameň",IF(A533=2,"papier","nožnice"))</f>
        <v>nožnice</v>
      </c>
      <c r="D533" s="1" t="str">
        <f aca="false">IF(B533=1,"kameň",IF(B533=2,"papier","nožnice"))</f>
        <v>kameň</v>
      </c>
      <c r="E533" s="1" t="n">
        <f aca="false">IF(OR(AND(A533=1,B533=3),AND(A533=2,B533=1),AND(A533=3,B533=2)),1,0)</f>
        <v>0</v>
      </c>
      <c r="F533" s="1" t="n">
        <f aca="false">IF(OR(AND(B533=1,A533=3),AND(B533=2,A533=1),AND(B533=3,A533=2)),1,0)</f>
        <v>1</v>
      </c>
    </row>
    <row r="534" customFormat="false" ht="12.75" hidden="false" customHeight="false" outlineLevel="0" collapsed="false">
      <c r="A534" s="1" t="n">
        <f aca="true">INT(RAND()*3+1)</f>
        <v>2</v>
      </c>
      <c r="B534" s="1" t="n">
        <f aca="true">INT(RAND()*3+1)</f>
        <v>1</v>
      </c>
      <c r="C534" s="1" t="str">
        <f aca="false">IF(A534=1,"kameň",IF(A534=2,"papier","nožnice"))</f>
        <v>papier</v>
      </c>
      <c r="D534" s="1" t="str">
        <f aca="false">IF(B534=1,"kameň",IF(B534=2,"papier","nožnice"))</f>
        <v>kameň</v>
      </c>
      <c r="E534" s="1" t="n">
        <f aca="false">IF(OR(AND(A534=1,B534=3),AND(A534=2,B534=1),AND(A534=3,B534=2)),1,0)</f>
        <v>1</v>
      </c>
      <c r="F534" s="1" t="n">
        <f aca="false">IF(OR(AND(B534=1,A534=3),AND(B534=2,A534=1),AND(B534=3,A534=2)),1,0)</f>
        <v>0</v>
      </c>
    </row>
    <row r="535" customFormat="false" ht="12.75" hidden="false" customHeight="false" outlineLevel="0" collapsed="false">
      <c r="A535" s="1" t="n">
        <f aca="true">INT(RAND()*3+1)</f>
        <v>2</v>
      </c>
      <c r="B535" s="1" t="n">
        <f aca="true">INT(RAND()*3+1)</f>
        <v>3</v>
      </c>
      <c r="C535" s="1" t="str">
        <f aca="false">IF(A535=1,"kameň",IF(A535=2,"papier","nožnice"))</f>
        <v>papier</v>
      </c>
      <c r="D535" s="1" t="str">
        <f aca="false">IF(B535=1,"kameň",IF(B535=2,"papier","nožnice"))</f>
        <v>nožnice</v>
      </c>
      <c r="E535" s="1" t="n">
        <f aca="false">IF(OR(AND(A535=1,B535=3),AND(A535=2,B535=1),AND(A535=3,B535=2)),1,0)</f>
        <v>0</v>
      </c>
      <c r="F535" s="1" t="n">
        <f aca="false">IF(OR(AND(B535=1,A535=3),AND(B535=2,A535=1),AND(B535=3,A535=2)),1,0)</f>
        <v>1</v>
      </c>
    </row>
    <row r="536" customFormat="false" ht="12.75" hidden="false" customHeight="false" outlineLevel="0" collapsed="false">
      <c r="A536" s="1" t="n">
        <f aca="true">INT(RAND()*3+1)</f>
        <v>3</v>
      </c>
      <c r="B536" s="1" t="n">
        <f aca="true">INT(RAND()*3+1)</f>
        <v>3</v>
      </c>
      <c r="C536" s="1" t="str">
        <f aca="false">IF(A536=1,"kameň",IF(A536=2,"papier","nožnice"))</f>
        <v>nožnice</v>
      </c>
      <c r="D536" s="1" t="str">
        <f aca="false">IF(B536=1,"kameň",IF(B536=2,"papier","nožnice"))</f>
        <v>nožnice</v>
      </c>
      <c r="E536" s="1" t="n">
        <f aca="false">IF(OR(AND(A536=1,B536=3),AND(A536=2,B536=1),AND(A536=3,B536=2)),1,0)</f>
        <v>0</v>
      </c>
      <c r="F536" s="1" t="n">
        <f aca="false">IF(OR(AND(B536=1,A536=3),AND(B536=2,A536=1),AND(B536=3,A536=2)),1,0)</f>
        <v>0</v>
      </c>
    </row>
    <row r="537" customFormat="false" ht="12.75" hidden="false" customHeight="false" outlineLevel="0" collapsed="false">
      <c r="A537" s="1" t="n">
        <f aca="true">INT(RAND()*3+1)</f>
        <v>3</v>
      </c>
      <c r="B537" s="1" t="n">
        <f aca="true">INT(RAND()*3+1)</f>
        <v>3</v>
      </c>
      <c r="C537" s="1" t="str">
        <f aca="false">IF(A537=1,"kameň",IF(A537=2,"papier","nožnice"))</f>
        <v>nožnice</v>
      </c>
      <c r="D537" s="1" t="str">
        <f aca="false">IF(B537=1,"kameň",IF(B537=2,"papier","nožnice"))</f>
        <v>nožnice</v>
      </c>
      <c r="E537" s="1" t="n">
        <f aca="false">IF(OR(AND(A537=1,B537=3),AND(A537=2,B537=1),AND(A537=3,B537=2)),1,0)</f>
        <v>0</v>
      </c>
      <c r="F537" s="1" t="n">
        <f aca="false">IF(OR(AND(B537=1,A537=3),AND(B537=2,A537=1),AND(B537=3,A537=2)),1,0)</f>
        <v>0</v>
      </c>
    </row>
    <row r="538" customFormat="false" ht="12.75" hidden="false" customHeight="false" outlineLevel="0" collapsed="false">
      <c r="A538" s="1" t="n">
        <f aca="true">INT(RAND()*3+1)</f>
        <v>3</v>
      </c>
      <c r="B538" s="1" t="n">
        <f aca="true">INT(RAND()*3+1)</f>
        <v>2</v>
      </c>
      <c r="C538" s="1" t="str">
        <f aca="false">IF(A538=1,"kameň",IF(A538=2,"papier","nožnice"))</f>
        <v>nožnice</v>
      </c>
      <c r="D538" s="1" t="str">
        <f aca="false">IF(B538=1,"kameň",IF(B538=2,"papier","nožnice"))</f>
        <v>papier</v>
      </c>
      <c r="E538" s="1" t="n">
        <f aca="false">IF(OR(AND(A538=1,B538=3),AND(A538=2,B538=1),AND(A538=3,B538=2)),1,0)</f>
        <v>1</v>
      </c>
      <c r="F538" s="1" t="n">
        <f aca="false">IF(OR(AND(B538=1,A538=3),AND(B538=2,A538=1),AND(B538=3,A538=2)),1,0)</f>
        <v>0</v>
      </c>
    </row>
    <row r="539" customFormat="false" ht="12.75" hidden="false" customHeight="false" outlineLevel="0" collapsed="false">
      <c r="A539" s="1" t="n">
        <f aca="true">INT(RAND()*3+1)</f>
        <v>2</v>
      </c>
      <c r="B539" s="1" t="n">
        <f aca="true">INT(RAND()*3+1)</f>
        <v>3</v>
      </c>
      <c r="C539" s="1" t="str">
        <f aca="false">IF(A539=1,"kameň",IF(A539=2,"papier","nožnice"))</f>
        <v>papier</v>
      </c>
      <c r="D539" s="1" t="str">
        <f aca="false">IF(B539=1,"kameň",IF(B539=2,"papier","nožnice"))</f>
        <v>nožnice</v>
      </c>
      <c r="E539" s="1" t="n">
        <f aca="false">IF(OR(AND(A539=1,B539=3),AND(A539=2,B539=1),AND(A539=3,B539=2)),1,0)</f>
        <v>0</v>
      </c>
      <c r="F539" s="1" t="n">
        <f aca="false">IF(OR(AND(B539=1,A539=3),AND(B539=2,A539=1),AND(B539=3,A539=2)),1,0)</f>
        <v>1</v>
      </c>
    </row>
    <row r="540" customFormat="false" ht="12.75" hidden="false" customHeight="false" outlineLevel="0" collapsed="false">
      <c r="A540" s="1" t="n">
        <f aca="true">INT(RAND()*3+1)</f>
        <v>1</v>
      </c>
      <c r="B540" s="1" t="n">
        <f aca="true">INT(RAND()*3+1)</f>
        <v>1</v>
      </c>
      <c r="C540" s="1" t="str">
        <f aca="false">IF(A540=1,"kameň",IF(A540=2,"papier","nožnice"))</f>
        <v>kameň</v>
      </c>
      <c r="D540" s="1" t="str">
        <f aca="false">IF(B540=1,"kameň",IF(B540=2,"papier","nožnice"))</f>
        <v>kameň</v>
      </c>
      <c r="E540" s="1" t="n">
        <f aca="false">IF(OR(AND(A540=1,B540=3),AND(A540=2,B540=1),AND(A540=3,B540=2)),1,0)</f>
        <v>0</v>
      </c>
      <c r="F540" s="1" t="n">
        <f aca="false">IF(OR(AND(B540=1,A540=3),AND(B540=2,A540=1),AND(B540=3,A540=2)),1,0)</f>
        <v>0</v>
      </c>
    </row>
    <row r="541" customFormat="false" ht="12.75" hidden="false" customHeight="false" outlineLevel="0" collapsed="false">
      <c r="A541" s="1" t="n">
        <f aca="true">INT(RAND()*3+1)</f>
        <v>1</v>
      </c>
      <c r="B541" s="1" t="n">
        <f aca="true">INT(RAND()*3+1)</f>
        <v>2</v>
      </c>
      <c r="C541" s="1" t="str">
        <f aca="false">IF(A541=1,"kameň",IF(A541=2,"papier","nožnice"))</f>
        <v>kameň</v>
      </c>
      <c r="D541" s="1" t="str">
        <f aca="false">IF(B541=1,"kameň",IF(B541=2,"papier","nožnice"))</f>
        <v>papier</v>
      </c>
      <c r="E541" s="1" t="n">
        <f aca="false">IF(OR(AND(A541=1,B541=3),AND(A541=2,B541=1),AND(A541=3,B541=2)),1,0)</f>
        <v>0</v>
      </c>
      <c r="F541" s="1" t="n">
        <f aca="false">IF(OR(AND(B541=1,A541=3),AND(B541=2,A541=1),AND(B541=3,A541=2)),1,0)</f>
        <v>1</v>
      </c>
    </row>
    <row r="542" customFormat="false" ht="12.75" hidden="false" customHeight="false" outlineLevel="0" collapsed="false">
      <c r="A542" s="1" t="n">
        <f aca="true">INT(RAND()*3+1)</f>
        <v>1</v>
      </c>
      <c r="B542" s="1" t="n">
        <f aca="true">INT(RAND()*3+1)</f>
        <v>3</v>
      </c>
      <c r="C542" s="1" t="str">
        <f aca="false">IF(A542=1,"kameň",IF(A542=2,"papier","nožnice"))</f>
        <v>kameň</v>
      </c>
      <c r="D542" s="1" t="str">
        <f aca="false">IF(B542=1,"kameň",IF(B542=2,"papier","nožnice"))</f>
        <v>nožnice</v>
      </c>
      <c r="E542" s="1" t="n">
        <f aca="false">IF(OR(AND(A542=1,B542=3),AND(A542=2,B542=1),AND(A542=3,B542=2)),1,0)</f>
        <v>1</v>
      </c>
      <c r="F542" s="1" t="n">
        <f aca="false">IF(OR(AND(B542=1,A542=3),AND(B542=2,A542=1),AND(B542=3,A542=2)),1,0)</f>
        <v>0</v>
      </c>
    </row>
    <row r="543" customFormat="false" ht="12.75" hidden="false" customHeight="false" outlineLevel="0" collapsed="false">
      <c r="A543" s="1" t="n">
        <f aca="true">INT(RAND()*3+1)</f>
        <v>3</v>
      </c>
      <c r="B543" s="1" t="n">
        <f aca="true">INT(RAND()*3+1)</f>
        <v>2</v>
      </c>
      <c r="C543" s="1" t="str">
        <f aca="false">IF(A543=1,"kameň",IF(A543=2,"papier","nožnice"))</f>
        <v>nožnice</v>
      </c>
      <c r="D543" s="1" t="str">
        <f aca="false">IF(B543=1,"kameň",IF(B543=2,"papier","nožnice"))</f>
        <v>papier</v>
      </c>
      <c r="E543" s="1" t="n">
        <f aca="false">IF(OR(AND(A543=1,B543=3),AND(A543=2,B543=1),AND(A543=3,B543=2)),1,0)</f>
        <v>1</v>
      </c>
      <c r="F543" s="1" t="n">
        <f aca="false">IF(OR(AND(B543=1,A543=3),AND(B543=2,A543=1),AND(B543=3,A543=2)),1,0)</f>
        <v>0</v>
      </c>
    </row>
    <row r="544" customFormat="false" ht="12.75" hidden="false" customHeight="false" outlineLevel="0" collapsed="false">
      <c r="A544" s="1" t="n">
        <f aca="true">INT(RAND()*3+1)</f>
        <v>1</v>
      </c>
      <c r="B544" s="1" t="n">
        <f aca="true">INT(RAND()*3+1)</f>
        <v>3</v>
      </c>
      <c r="C544" s="1" t="str">
        <f aca="false">IF(A544=1,"kameň",IF(A544=2,"papier","nožnice"))</f>
        <v>kameň</v>
      </c>
      <c r="D544" s="1" t="str">
        <f aca="false">IF(B544=1,"kameň",IF(B544=2,"papier","nožnice"))</f>
        <v>nožnice</v>
      </c>
      <c r="E544" s="1" t="n">
        <f aca="false">IF(OR(AND(A544=1,B544=3),AND(A544=2,B544=1),AND(A544=3,B544=2)),1,0)</f>
        <v>1</v>
      </c>
      <c r="F544" s="1" t="n">
        <f aca="false">IF(OR(AND(B544=1,A544=3),AND(B544=2,A544=1),AND(B544=3,A544=2)),1,0)</f>
        <v>0</v>
      </c>
    </row>
    <row r="545" customFormat="false" ht="12.75" hidden="false" customHeight="false" outlineLevel="0" collapsed="false">
      <c r="A545" s="1" t="n">
        <f aca="true">INT(RAND()*3+1)</f>
        <v>3</v>
      </c>
      <c r="B545" s="1" t="n">
        <f aca="true">INT(RAND()*3+1)</f>
        <v>1</v>
      </c>
      <c r="C545" s="1" t="str">
        <f aca="false">IF(A545=1,"kameň",IF(A545=2,"papier","nožnice"))</f>
        <v>nožnice</v>
      </c>
      <c r="D545" s="1" t="str">
        <f aca="false">IF(B545=1,"kameň",IF(B545=2,"papier","nožnice"))</f>
        <v>kameň</v>
      </c>
      <c r="E545" s="1" t="n">
        <f aca="false">IF(OR(AND(A545=1,B545=3),AND(A545=2,B545=1),AND(A545=3,B545=2)),1,0)</f>
        <v>0</v>
      </c>
      <c r="F545" s="1" t="n">
        <f aca="false">IF(OR(AND(B545=1,A545=3),AND(B545=2,A545=1),AND(B545=3,A545=2)),1,0)</f>
        <v>1</v>
      </c>
    </row>
    <row r="546" customFormat="false" ht="12.75" hidden="false" customHeight="false" outlineLevel="0" collapsed="false">
      <c r="A546" s="1" t="n">
        <f aca="true">INT(RAND()*3+1)</f>
        <v>2</v>
      </c>
      <c r="B546" s="1" t="n">
        <f aca="true">INT(RAND()*3+1)</f>
        <v>2</v>
      </c>
      <c r="C546" s="1" t="str">
        <f aca="false">IF(A546=1,"kameň",IF(A546=2,"papier","nožnice"))</f>
        <v>papier</v>
      </c>
      <c r="D546" s="1" t="str">
        <f aca="false">IF(B546=1,"kameň",IF(B546=2,"papier","nožnice"))</f>
        <v>papier</v>
      </c>
      <c r="E546" s="1" t="n">
        <f aca="false">IF(OR(AND(A546=1,B546=3),AND(A546=2,B546=1),AND(A546=3,B546=2)),1,0)</f>
        <v>0</v>
      </c>
      <c r="F546" s="1" t="n">
        <f aca="false">IF(OR(AND(B546=1,A546=3),AND(B546=2,A546=1),AND(B546=3,A546=2)),1,0)</f>
        <v>0</v>
      </c>
    </row>
    <row r="547" customFormat="false" ht="12.75" hidden="false" customHeight="false" outlineLevel="0" collapsed="false">
      <c r="A547" s="1" t="n">
        <f aca="true">INT(RAND()*3+1)</f>
        <v>1</v>
      </c>
      <c r="B547" s="1" t="n">
        <f aca="true">INT(RAND()*3+1)</f>
        <v>2</v>
      </c>
      <c r="C547" s="1" t="str">
        <f aca="false">IF(A547=1,"kameň",IF(A547=2,"papier","nožnice"))</f>
        <v>kameň</v>
      </c>
      <c r="D547" s="1" t="str">
        <f aca="false">IF(B547=1,"kameň",IF(B547=2,"papier","nožnice"))</f>
        <v>papier</v>
      </c>
      <c r="E547" s="1" t="n">
        <f aca="false">IF(OR(AND(A547=1,B547=3),AND(A547=2,B547=1),AND(A547=3,B547=2)),1,0)</f>
        <v>0</v>
      </c>
      <c r="F547" s="1" t="n">
        <f aca="false">IF(OR(AND(B547=1,A547=3),AND(B547=2,A547=1),AND(B547=3,A547=2)),1,0)</f>
        <v>1</v>
      </c>
    </row>
    <row r="548" customFormat="false" ht="12.75" hidden="false" customHeight="false" outlineLevel="0" collapsed="false">
      <c r="A548" s="1" t="n">
        <f aca="true">INT(RAND()*3+1)</f>
        <v>2</v>
      </c>
      <c r="B548" s="1" t="n">
        <f aca="true">INT(RAND()*3+1)</f>
        <v>3</v>
      </c>
      <c r="C548" s="1" t="str">
        <f aca="false">IF(A548=1,"kameň",IF(A548=2,"papier","nožnice"))</f>
        <v>papier</v>
      </c>
      <c r="D548" s="1" t="str">
        <f aca="false">IF(B548=1,"kameň",IF(B548=2,"papier","nožnice"))</f>
        <v>nožnice</v>
      </c>
      <c r="E548" s="1" t="n">
        <f aca="false">IF(OR(AND(A548=1,B548=3),AND(A548=2,B548=1),AND(A548=3,B548=2)),1,0)</f>
        <v>0</v>
      </c>
      <c r="F548" s="1" t="n">
        <f aca="false">IF(OR(AND(B548=1,A548=3),AND(B548=2,A548=1),AND(B548=3,A548=2)),1,0)</f>
        <v>1</v>
      </c>
    </row>
    <row r="549" customFormat="false" ht="12.75" hidden="false" customHeight="false" outlineLevel="0" collapsed="false">
      <c r="A549" s="1" t="n">
        <f aca="true">INT(RAND()*3+1)</f>
        <v>2</v>
      </c>
      <c r="B549" s="1" t="n">
        <f aca="true">INT(RAND()*3+1)</f>
        <v>3</v>
      </c>
      <c r="C549" s="1" t="str">
        <f aca="false">IF(A549=1,"kameň",IF(A549=2,"papier","nožnice"))</f>
        <v>papier</v>
      </c>
      <c r="D549" s="1" t="str">
        <f aca="false">IF(B549=1,"kameň",IF(B549=2,"papier","nožnice"))</f>
        <v>nožnice</v>
      </c>
      <c r="E549" s="1" t="n">
        <f aca="false">IF(OR(AND(A549=1,B549=3),AND(A549=2,B549=1),AND(A549=3,B549=2)),1,0)</f>
        <v>0</v>
      </c>
      <c r="F549" s="1" t="n">
        <f aca="false">IF(OR(AND(B549=1,A549=3),AND(B549=2,A549=1),AND(B549=3,A549=2)),1,0)</f>
        <v>1</v>
      </c>
    </row>
    <row r="550" customFormat="false" ht="12.75" hidden="false" customHeight="false" outlineLevel="0" collapsed="false">
      <c r="A550" s="1" t="n">
        <f aca="true">INT(RAND()*3+1)</f>
        <v>1</v>
      </c>
      <c r="B550" s="1" t="n">
        <f aca="true">INT(RAND()*3+1)</f>
        <v>3</v>
      </c>
      <c r="C550" s="1" t="str">
        <f aca="false">IF(A550=1,"kameň",IF(A550=2,"papier","nožnice"))</f>
        <v>kameň</v>
      </c>
      <c r="D550" s="1" t="str">
        <f aca="false">IF(B550=1,"kameň",IF(B550=2,"papier","nožnice"))</f>
        <v>nožnice</v>
      </c>
      <c r="E550" s="1" t="n">
        <f aca="false">IF(OR(AND(A550=1,B550=3),AND(A550=2,B550=1),AND(A550=3,B550=2)),1,0)</f>
        <v>1</v>
      </c>
      <c r="F550" s="1" t="n">
        <f aca="false">IF(OR(AND(B550=1,A550=3),AND(B550=2,A550=1),AND(B550=3,A550=2)),1,0)</f>
        <v>0</v>
      </c>
    </row>
    <row r="551" customFormat="false" ht="12.75" hidden="false" customHeight="false" outlineLevel="0" collapsed="false">
      <c r="A551" s="1" t="n">
        <f aca="true">INT(RAND()*3+1)</f>
        <v>2</v>
      </c>
      <c r="B551" s="1" t="n">
        <f aca="true">INT(RAND()*3+1)</f>
        <v>3</v>
      </c>
      <c r="C551" s="1" t="str">
        <f aca="false">IF(A551=1,"kameň",IF(A551=2,"papier","nožnice"))</f>
        <v>papier</v>
      </c>
      <c r="D551" s="1" t="str">
        <f aca="false">IF(B551=1,"kameň",IF(B551=2,"papier","nožnice"))</f>
        <v>nožnice</v>
      </c>
      <c r="E551" s="1" t="n">
        <f aca="false">IF(OR(AND(A551=1,B551=3),AND(A551=2,B551=1),AND(A551=3,B551=2)),1,0)</f>
        <v>0</v>
      </c>
      <c r="F551" s="1" t="n">
        <f aca="false">IF(OR(AND(B551=1,A551=3),AND(B551=2,A551=1),AND(B551=3,A551=2)),1,0)</f>
        <v>1</v>
      </c>
    </row>
    <row r="552" customFormat="false" ht="12.75" hidden="false" customHeight="false" outlineLevel="0" collapsed="false">
      <c r="A552" s="1" t="n">
        <f aca="true">INT(RAND()*3+1)</f>
        <v>1</v>
      </c>
      <c r="B552" s="1" t="n">
        <f aca="true">INT(RAND()*3+1)</f>
        <v>1</v>
      </c>
      <c r="C552" s="1" t="str">
        <f aca="false">IF(A552=1,"kameň",IF(A552=2,"papier","nožnice"))</f>
        <v>kameň</v>
      </c>
      <c r="D552" s="1" t="str">
        <f aca="false">IF(B552=1,"kameň",IF(B552=2,"papier","nožnice"))</f>
        <v>kameň</v>
      </c>
      <c r="E552" s="1" t="n">
        <f aca="false">IF(OR(AND(A552=1,B552=3),AND(A552=2,B552=1),AND(A552=3,B552=2)),1,0)</f>
        <v>0</v>
      </c>
      <c r="F552" s="1" t="n">
        <f aca="false">IF(OR(AND(B552=1,A552=3),AND(B552=2,A552=1),AND(B552=3,A552=2)),1,0)</f>
        <v>0</v>
      </c>
    </row>
    <row r="553" customFormat="false" ht="12.75" hidden="false" customHeight="false" outlineLevel="0" collapsed="false">
      <c r="A553" s="1" t="n">
        <f aca="true">INT(RAND()*3+1)</f>
        <v>2</v>
      </c>
      <c r="B553" s="1" t="n">
        <f aca="true">INT(RAND()*3+1)</f>
        <v>1</v>
      </c>
      <c r="C553" s="1" t="str">
        <f aca="false">IF(A553=1,"kameň",IF(A553=2,"papier","nožnice"))</f>
        <v>papier</v>
      </c>
      <c r="D553" s="1" t="str">
        <f aca="false">IF(B553=1,"kameň",IF(B553=2,"papier","nožnice"))</f>
        <v>kameň</v>
      </c>
      <c r="E553" s="1" t="n">
        <f aca="false">IF(OR(AND(A553=1,B553=3),AND(A553=2,B553=1),AND(A553=3,B553=2)),1,0)</f>
        <v>1</v>
      </c>
      <c r="F553" s="1" t="n">
        <f aca="false">IF(OR(AND(B553=1,A553=3),AND(B553=2,A553=1),AND(B553=3,A553=2)),1,0)</f>
        <v>0</v>
      </c>
    </row>
    <row r="554" customFormat="false" ht="12.75" hidden="false" customHeight="false" outlineLevel="0" collapsed="false">
      <c r="A554" s="1" t="n">
        <f aca="true">INT(RAND()*3+1)</f>
        <v>3</v>
      </c>
      <c r="B554" s="1" t="n">
        <f aca="true">INT(RAND()*3+1)</f>
        <v>2</v>
      </c>
      <c r="C554" s="1" t="str">
        <f aca="false">IF(A554=1,"kameň",IF(A554=2,"papier","nožnice"))</f>
        <v>nožnice</v>
      </c>
      <c r="D554" s="1" t="str">
        <f aca="false">IF(B554=1,"kameň",IF(B554=2,"papier","nožnice"))</f>
        <v>papier</v>
      </c>
      <c r="E554" s="1" t="n">
        <f aca="false">IF(OR(AND(A554=1,B554=3),AND(A554=2,B554=1),AND(A554=3,B554=2)),1,0)</f>
        <v>1</v>
      </c>
      <c r="F554" s="1" t="n">
        <f aca="false">IF(OR(AND(B554=1,A554=3),AND(B554=2,A554=1),AND(B554=3,A554=2)),1,0)</f>
        <v>0</v>
      </c>
    </row>
    <row r="555" customFormat="false" ht="12.75" hidden="false" customHeight="false" outlineLevel="0" collapsed="false">
      <c r="A555" s="1" t="n">
        <f aca="true">INT(RAND()*3+1)</f>
        <v>3</v>
      </c>
      <c r="B555" s="1" t="n">
        <f aca="true">INT(RAND()*3+1)</f>
        <v>1</v>
      </c>
      <c r="C555" s="1" t="str">
        <f aca="false">IF(A555=1,"kameň",IF(A555=2,"papier","nožnice"))</f>
        <v>nožnice</v>
      </c>
      <c r="D555" s="1" t="str">
        <f aca="false">IF(B555=1,"kameň",IF(B555=2,"papier","nožnice"))</f>
        <v>kameň</v>
      </c>
      <c r="E555" s="1" t="n">
        <f aca="false">IF(OR(AND(A555=1,B555=3),AND(A555=2,B555=1),AND(A555=3,B555=2)),1,0)</f>
        <v>0</v>
      </c>
      <c r="F555" s="1" t="n">
        <f aca="false">IF(OR(AND(B555=1,A555=3),AND(B555=2,A555=1),AND(B555=3,A555=2)),1,0)</f>
        <v>1</v>
      </c>
    </row>
    <row r="556" customFormat="false" ht="12.75" hidden="false" customHeight="false" outlineLevel="0" collapsed="false">
      <c r="A556" s="1" t="n">
        <f aca="true">INT(RAND()*3+1)</f>
        <v>1</v>
      </c>
      <c r="B556" s="1" t="n">
        <f aca="true">INT(RAND()*3+1)</f>
        <v>1</v>
      </c>
      <c r="C556" s="1" t="str">
        <f aca="false">IF(A556=1,"kameň",IF(A556=2,"papier","nožnice"))</f>
        <v>kameň</v>
      </c>
      <c r="D556" s="1" t="str">
        <f aca="false">IF(B556=1,"kameň",IF(B556=2,"papier","nožnice"))</f>
        <v>kameň</v>
      </c>
      <c r="E556" s="1" t="n">
        <f aca="false">IF(OR(AND(A556=1,B556=3),AND(A556=2,B556=1),AND(A556=3,B556=2)),1,0)</f>
        <v>0</v>
      </c>
      <c r="F556" s="1" t="n">
        <f aca="false">IF(OR(AND(B556=1,A556=3),AND(B556=2,A556=1),AND(B556=3,A556=2)),1,0)</f>
        <v>0</v>
      </c>
    </row>
    <row r="557" customFormat="false" ht="12.75" hidden="false" customHeight="false" outlineLevel="0" collapsed="false">
      <c r="A557" s="1" t="n">
        <f aca="true">INT(RAND()*3+1)</f>
        <v>2</v>
      </c>
      <c r="B557" s="1" t="n">
        <f aca="true">INT(RAND()*3+1)</f>
        <v>1</v>
      </c>
      <c r="C557" s="1" t="str">
        <f aca="false">IF(A557=1,"kameň",IF(A557=2,"papier","nožnice"))</f>
        <v>papier</v>
      </c>
      <c r="D557" s="1" t="str">
        <f aca="false">IF(B557=1,"kameň",IF(B557=2,"papier","nožnice"))</f>
        <v>kameň</v>
      </c>
      <c r="E557" s="1" t="n">
        <f aca="false">IF(OR(AND(A557=1,B557=3),AND(A557=2,B557=1),AND(A557=3,B557=2)),1,0)</f>
        <v>1</v>
      </c>
      <c r="F557" s="1" t="n">
        <f aca="false">IF(OR(AND(B557=1,A557=3),AND(B557=2,A557=1),AND(B557=3,A557=2)),1,0)</f>
        <v>0</v>
      </c>
    </row>
    <row r="558" customFormat="false" ht="12.75" hidden="false" customHeight="false" outlineLevel="0" collapsed="false">
      <c r="A558" s="1" t="n">
        <f aca="true">INT(RAND()*3+1)</f>
        <v>2</v>
      </c>
      <c r="B558" s="1" t="n">
        <f aca="true">INT(RAND()*3+1)</f>
        <v>3</v>
      </c>
      <c r="C558" s="1" t="str">
        <f aca="false">IF(A558=1,"kameň",IF(A558=2,"papier","nožnice"))</f>
        <v>papier</v>
      </c>
      <c r="D558" s="1" t="str">
        <f aca="false">IF(B558=1,"kameň",IF(B558=2,"papier","nožnice"))</f>
        <v>nožnice</v>
      </c>
      <c r="E558" s="1" t="n">
        <f aca="false">IF(OR(AND(A558=1,B558=3),AND(A558=2,B558=1),AND(A558=3,B558=2)),1,0)</f>
        <v>0</v>
      </c>
      <c r="F558" s="1" t="n">
        <f aca="false">IF(OR(AND(B558=1,A558=3),AND(B558=2,A558=1),AND(B558=3,A558=2)),1,0)</f>
        <v>1</v>
      </c>
    </row>
    <row r="559" customFormat="false" ht="12.75" hidden="false" customHeight="false" outlineLevel="0" collapsed="false">
      <c r="A559" s="1" t="n">
        <f aca="true">INT(RAND()*3+1)</f>
        <v>3</v>
      </c>
      <c r="B559" s="1" t="n">
        <f aca="true">INT(RAND()*3+1)</f>
        <v>1</v>
      </c>
      <c r="C559" s="1" t="str">
        <f aca="false">IF(A559=1,"kameň",IF(A559=2,"papier","nožnice"))</f>
        <v>nožnice</v>
      </c>
      <c r="D559" s="1" t="str">
        <f aca="false">IF(B559=1,"kameň",IF(B559=2,"papier","nožnice"))</f>
        <v>kameň</v>
      </c>
      <c r="E559" s="1" t="n">
        <f aca="false">IF(OR(AND(A559=1,B559=3),AND(A559=2,B559=1),AND(A559=3,B559=2)),1,0)</f>
        <v>0</v>
      </c>
      <c r="F559" s="1" t="n">
        <f aca="false">IF(OR(AND(B559=1,A559=3),AND(B559=2,A559=1),AND(B559=3,A559=2)),1,0)</f>
        <v>1</v>
      </c>
    </row>
    <row r="560" customFormat="false" ht="12.75" hidden="false" customHeight="false" outlineLevel="0" collapsed="false">
      <c r="A560" s="1" t="n">
        <f aca="true">INT(RAND()*3+1)</f>
        <v>2</v>
      </c>
      <c r="B560" s="1" t="n">
        <f aca="true">INT(RAND()*3+1)</f>
        <v>2</v>
      </c>
      <c r="C560" s="1" t="str">
        <f aca="false">IF(A560=1,"kameň",IF(A560=2,"papier","nožnice"))</f>
        <v>papier</v>
      </c>
      <c r="D560" s="1" t="str">
        <f aca="false">IF(B560=1,"kameň",IF(B560=2,"papier","nožnice"))</f>
        <v>papier</v>
      </c>
      <c r="E560" s="1" t="n">
        <f aca="false">IF(OR(AND(A560=1,B560=3),AND(A560=2,B560=1),AND(A560=3,B560=2)),1,0)</f>
        <v>0</v>
      </c>
      <c r="F560" s="1" t="n">
        <f aca="false">IF(OR(AND(B560=1,A560=3),AND(B560=2,A560=1),AND(B560=3,A560=2)),1,0)</f>
        <v>0</v>
      </c>
    </row>
    <row r="561" customFormat="false" ht="12.75" hidden="false" customHeight="false" outlineLevel="0" collapsed="false">
      <c r="A561" s="1" t="n">
        <f aca="true">INT(RAND()*3+1)</f>
        <v>2</v>
      </c>
      <c r="B561" s="1" t="n">
        <f aca="true">INT(RAND()*3+1)</f>
        <v>2</v>
      </c>
      <c r="C561" s="1" t="str">
        <f aca="false">IF(A561=1,"kameň",IF(A561=2,"papier","nožnice"))</f>
        <v>papier</v>
      </c>
      <c r="D561" s="1" t="str">
        <f aca="false">IF(B561=1,"kameň",IF(B561=2,"papier","nožnice"))</f>
        <v>papier</v>
      </c>
      <c r="E561" s="1" t="n">
        <f aca="false">IF(OR(AND(A561=1,B561=3),AND(A561=2,B561=1),AND(A561=3,B561=2)),1,0)</f>
        <v>0</v>
      </c>
      <c r="F561" s="1" t="n">
        <f aca="false">IF(OR(AND(B561=1,A561=3),AND(B561=2,A561=1),AND(B561=3,A561=2)),1,0)</f>
        <v>0</v>
      </c>
    </row>
    <row r="562" customFormat="false" ht="12.75" hidden="false" customHeight="false" outlineLevel="0" collapsed="false">
      <c r="A562" s="1" t="n">
        <f aca="true">INT(RAND()*3+1)</f>
        <v>3</v>
      </c>
      <c r="B562" s="1" t="n">
        <f aca="true">INT(RAND()*3+1)</f>
        <v>3</v>
      </c>
      <c r="C562" s="1" t="str">
        <f aca="false">IF(A562=1,"kameň",IF(A562=2,"papier","nožnice"))</f>
        <v>nožnice</v>
      </c>
      <c r="D562" s="1" t="str">
        <f aca="false">IF(B562=1,"kameň",IF(B562=2,"papier","nožnice"))</f>
        <v>nožnice</v>
      </c>
      <c r="E562" s="1" t="n">
        <f aca="false">IF(OR(AND(A562=1,B562=3),AND(A562=2,B562=1),AND(A562=3,B562=2)),1,0)</f>
        <v>0</v>
      </c>
      <c r="F562" s="1" t="n">
        <f aca="false">IF(OR(AND(B562=1,A562=3),AND(B562=2,A562=1),AND(B562=3,A562=2)),1,0)</f>
        <v>0</v>
      </c>
    </row>
    <row r="563" customFormat="false" ht="12.75" hidden="false" customHeight="false" outlineLevel="0" collapsed="false">
      <c r="A563" s="1" t="n">
        <f aca="true">INT(RAND()*3+1)</f>
        <v>2</v>
      </c>
      <c r="B563" s="1" t="n">
        <f aca="true">INT(RAND()*3+1)</f>
        <v>2</v>
      </c>
      <c r="C563" s="1" t="str">
        <f aca="false">IF(A563=1,"kameň",IF(A563=2,"papier","nožnice"))</f>
        <v>papier</v>
      </c>
      <c r="D563" s="1" t="str">
        <f aca="false">IF(B563=1,"kameň",IF(B563=2,"papier","nožnice"))</f>
        <v>papier</v>
      </c>
      <c r="E563" s="1" t="n">
        <f aca="false">IF(OR(AND(A563=1,B563=3),AND(A563=2,B563=1),AND(A563=3,B563=2)),1,0)</f>
        <v>0</v>
      </c>
      <c r="F563" s="1" t="n">
        <f aca="false">IF(OR(AND(B563=1,A563=3),AND(B563=2,A563=1),AND(B563=3,A563=2)),1,0)</f>
        <v>0</v>
      </c>
    </row>
    <row r="564" customFormat="false" ht="12.75" hidden="false" customHeight="false" outlineLevel="0" collapsed="false">
      <c r="A564" s="1" t="n">
        <f aca="true">INT(RAND()*3+1)</f>
        <v>3</v>
      </c>
      <c r="B564" s="1" t="n">
        <f aca="true">INT(RAND()*3+1)</f>
        <v>2</v>
      </c>
      <c r="C564" s="1" t="str">
        <f aca="false">IF(A564=1,"kameň",IF(A564=2,"papier","nožnice"))</f>
        <v>nožnice</v>
      </c>
      <c r="D564" s="1" t="str">
        <f aca="false">IF(B564=1,"kameň",IF(B564=2,"papier","nožnice"))</f>
        <v>papier</v>
      </c>
      <c r="E564" s="1" t="n">
        <f aca="false">IF(OR(AND(A564=1,B564=3),AND(A564=2,B564=1),AND(A564=3,B564=2)),1,0)</f>
        <v>1</v>
      </c>
      <c r="F564" s="1" t="n">
        <f aca="false">IF(OR(AND(B564=1,A564=3),AND(B564=2,A564=1),AND(B564=3,A564=2)),1,0)</f>
        <v>0</v>
      </c>
    </row>
    <row r="565" customFormat="false" ht="12.75" hidden="false" customHeight="false" outlineLevel="0" collapsed="false">
      <c r="A565" s="1" t="n">
        <f aca="true">INT(RAND()*3+1)</f>
        <v>2</v>
      </c>
      <c r="B565" s="1" t="n">
        <f aca="true">INT(RAND()*3+1)</f>
        <v>2</v>
      </c>
      <c r="C565" s="1" t="str">
        <f aca="false">IF(A565=1,"kameň",IF(A565=2,"papier","nožnice"))</f>
        <v>papier</v>
      </c>
      <c r="D565" s="1" t="str">
        <f aca="false">IF(B565=1,"kameň",IF(B565=2,"papier","nožnice"))</f>
        <v>papier</v>
      </c>
      <c r="E565" s="1" t="n">
        <f aca="false">IF(OR(AND(A565=1,B565=3),AND(A565=2,B565=1),AND(A565=3,B565=2)),1,0)</f>
        <v>0</v>
      </c>
      <c r="F565" s="1" t="n">
        <f aca="false">IF(OR(AND(B565=1,A565=3),AND(B565=2,A565=1),AND(B565=3,A565=2)),1,0)</f>
        <v>0</v>
      </c>
    </row>
    <row r="566" customFormat="false" ht="12.75" hidden="false" customHeight="false" outlineLevel="0" collapsed="false">
      <c r="A566" s="1" t="n">
        <f aca="true">INT(RAND()*3+1)</f>
        <v>3</v>
      </c>
      <c r="B566" s="1" t="n">
        <f aca="true">INT(RAND()*3+1)</f>
        <v>3</v>
      </c>
      <c r="C566" s="1" t="str">
        <f aca="false">IF(A566=1,"kameň",IF(A566=2,"papier","nožnice"))</f>
        <v>nožnice</v>
      </c>
      <c r="D566" s="1" t="str">
        <f aca="false">IF(B566=1,"kameň",IF(B566=2,"papier","nožnice"))</f>
        <v>nožnice</v>
      </c>
      <c r="E566" s="1" t="n">
        <f aca="false">IF(OR(AND(A566=1,B566=3),AND(A566=2,B566=1),AND(A566=3,B566=2)),1,0)</f>
        <v>0</v>
      </c>
      <c r="F566" s="1" t="n">
        <f aca="false">IF(OR(AND(B566=1,A566=3),AND(B566=2,A566=1),AND(B566=3,A566=2)),1,0)</f>
        <v>0</v>
      </c>
    </row>
    <row r="567" customFormat="false" ht="12.75" hidden="false" customHeight="false" outlineLevel="0" collapsed="false">
      <c r="A567" s="1" t="n">
        <f aca="true">INT(RAND()*3+1)</f>
        <v>2</v>
      </c>
      <c r="B567" s="1" t="n">
        <f aca="true">INT(RAND()*3+1)</f>
        <v>1</v>
      </c>
      <c r="C567" s="1" t="str">
        <f aca="false">IF(A567=1,"kameň",IF(A567=2,"papier","nožnice"))</f>
        <v>papier</v>
      </c>
      <c r="D567" s="1" t="str">
        <f aca="false">IF(B567=1,"kameň",IF(B567=2,"papier","nožnice"))</f>
        <v>kameň</v>
      </c>
      <c r="E567" s="1" t="n">
        <f aca="false">IF(OR(AND(A567=1,B567=3),AND(A567=2,B567=1),AND(A567=3,B567=2)),1,0)</f>
        <v>1</v>
      </c>
      <c r="F567" s="1" t="n">
        <f aca="false">IF(OR(AND(B567=1,A567=3),AND(B567=2,A567=1),AND(B567=3,A567=2)),1,0)</f>
        <v>0</v>
      </c>
    </row>
    <row r="568" customFormat="false" ht="12.75" hidden="false" customHeight="false" outlineLevel="0" collapsed="false">
      <c r="A568" s="1" t="n">
        <f aca="true">INT(RAND()*3+1)</f>
        <v>3</v>
      </c>
      <c r="B568" s="1" t="n">
        <f aca="true">INT(RAND()*3+1)</f>
        <v>3</v>
      </c>
      <c r="C568" s="1" t="str">
        <f aca="false">IF(A568=1,"kameň",IF(A568=2,"papier","nožnice"))</f>
        <v>nožnice</v>
      </c>
      <c r="D568" s="1" t="str">
        <f aca="false">IF(B568=1,"kameň",IF(B568=2,"papier","nožnice"))</f>
        <v>nožnice</v>
      </c>
      <c r="E568" s="1" t="n">
        <f aca="false">IF(OR(AND(A568=1,B568=3),AND(A568=2,B568=1),AND(A568=3,B568=2)),1,0)</f>
        <v>0</v>
      </c>
      <c r="F568" s="1" t="n">
        <f aca="false">IF(OR(AND(B568=1,A568=3),AND(B568=2,A568=1),AND(B568=3,A568=2)),1,0)</f>
        <v>0</v>
      </c>
    </row>
    <row r="569" customFormat="false" ht="12.75" hidden="false" customHeight="false" outlineLevel="0" collapsed="false">
      <c r="A569" s="1" t="n">
        <f aca="true">INT(RAND()*3+1)</f>
        <v>3</v>
      </c>
      <c r="B569" s="1" t="n">
        <f aca="true">INT(RAND()*3+1)</f>
        <v>2</v>
      </c>
      <c r="C569" s="1" t="str">
        <f aca="false">IF(A569=1,"kameň",IF(A569=2,"papier","nožnice"))</f>
        <v>nožnice</v>
      </c>
      <c r="D569" s="1" t="str">
        <f aca="false">IF(B569=1,"kameň",IF(B569=2,"papier","nožnice"))</f>
        <v>papier</v>
      </c>
      <c r="E569" s="1" t="n">
        <f aca="false">IF(OR(AND(A569=1,B569=3),AND(A569=2,B569=1),AND(A569=3,B569=2)),1,0)</f>
        <v>1</v>
      </c>
      <c r="F569" s="1" t="n">
        <f aca="false">IF(OR(AND(B569=1,A569=3),AND(B569=2,A569=1),AND(B569=3,A569=2)),1,0)</f>
        <v>0</v>
      </c>
    </row>
    <row r="570" customFormat="false" ht="12.75" hidden="false" customHeight="false" outlineLevel="0" collapsed="false">
      <c r="A570" s="1" t="n">
        <f aca="true">INT(RAND()*3+1)</f>
        <v>3</v>
      </c>
      <c r="B570" s="1" t="n">
        <f aca="true">INT(RAND()*3+1)</f>
        <v>3</v>
      </c>
      <c r="C570" s="1" t="str">
        <f aca="false">IF(A570=1,"kameň",IF(A570=2,"papier","nožnice"))</f>
        <v>nožnice</v>
      </c>
      <c r="D570" s="1" t="str">
        <f aca="false">IF(B570=1,"kameň",IF(B570=2,"papier","nožnice"))</f>
        <v>nožnice</v>
      </c>
      <c r="E570" s="1" t="n">
        <f aca="false">IF(OR(AND(A570=1,B570=3),AND(A570=2,B570=1),AND(A570=3,B570=2)),1,0)</f>
        <v>0</v>
      </c>
      <c r="F570" s="1" t="n">
        <f aca="false">IF(OR(AND(B570=1,A570=3),AND(B570=2,A570=1),AND(B570=3,A570=2)),1,0)</f>
        <v>0</v>
      </c>
    </row>
    <row r="571" customFormat="false" ht="12.75" hidden="false" customHeight="false" outlineLevel="0" collapsed="false">
      <c r="A571" s="1" t="n">
        <f aca="true">INT(RAND()*3+1)</f>
        <v>2</v>
      </c>
      <c r="B571" s="1" t="n">
        <f aca="true">INT(RAND()*3+1)</f>
        <v>1</v>
      </c>
      <c r="C571" s="1" t="str">
        <f aca="false">IF(A571=1,"kameň",IF(A571=2,"papier","nožnice"))</f>
        <v>papier</v>
      </c>
      <c r="D571" s="1" t="str">
        <f aca="false">IF(B571=1,"kameň",IF(B571=2,"papier","nožnice"))</f>
        <v>kameň</v>
      </c>
      <c r="E571" s="1" t="n">
        <f aca="false">IF(OR(AND(A571=1,B571=3),AND(A571=2,B571=1),AND(A571=3,B571=2)),1,0)</f>
        <v>1</v>
      </c>
      <c r="F571" s="1" t="n">
        <f aca="false">IF(OR(AND(B571=1,A571=3),AND(B571=2,A571=1),AND(B571=3,A571=2)),1,0)</f>
        <v>0</v>
      </c>
    </row>
    <row r="572" customFormat="false" ht="12.75" hidden="false" customHeight="false" outlineLevel="0" collapsed="false">
      <c r="A572" s="1" t="n">
        <f aca="true">INT(RAND()*3+1)</f>
        <v>1</v>
      </c>
      <c r="B572" s="1" t="n">
        <f aca="true">INT(RAND()*3+1)</f>
        <v>3</v>
      </c>
      <c r="C572" s="1" t="str">
        <f aca="false">IF(A572=1,"kameň",IF(A572=2,"papier","nožnice"))</f>
        <v>kameň</v>
      </c>
      <c r="D572" s="1" t="str">
        <f aca="false">IF(B572=1,"kameň",IF(B572=2,"papier","nožnice"))</f>
        <v>nožnice</v>
      </c>
      <c r="E572" s="1" t="n">
        <f aca="false">IF(OR(AND(A572=1,B572=3),AND(A572=2,B572=1),AND(A572=3,B572=2)),1,0)</f>
        <v>1</v>
      </c>
      <c r="F572" s="1" t="n">
        <f aca="false">IF(OR(AND(B572=1,A572=3),AND(B572=2,A572=1),AND(B572=3,A572=2)),1,0)</f>
        <v>0</v>
      </c>
    </row>
    <row r="573" customFormat="false" ht="12.75" hidden="false" customHeight="false" outlineLevel="0" collapsed="false">
      <c r="A573" s="1" t="n">
        <f aca="true">INT(RAND()*3+1)</f>
        <v>2</v>
      </c>
      <c r="B573" s="1" t="n">
        <f aca="true">INT(RAND()*3+1)</f>
        <v>1</v>
      </c>
      <c r="C573" s="1" t="str">
        <f aca="false">IF(A573=1,"kameň",IF(A573=2,"papier","nožnice"))</f>
        <v>papier</v>
      </c>
      <c r="D573" s="1" t="str">
        <f aca="false">IF(B573=1,"kameň",IF(B573=2,"papier","nožnice"))</f>
        <v>kameň</v>
      </c>
      <c r="E573" s="1" t="n">
        <f aca="false">IF(OR(AND(A573=1,B573=3),AND(A573=2,B573=1),AND(A573=3,B573=2)),1,0)</f>
        <v>1</v>
      </c>
      <c r="F573" s="1" t="n">
        <f aca="false">IF(OR(AND(B573=1,A573=3),AND(B573=2,A573=1),AND(B573=3,A573=2)),1,0)</f>
        <v>0</v>
      </c>
    </row>
    <row r="574" customFormat="false" ht="12.75" hidden="false" customHeight="false" outlineLevel="0" collapsed="false">
      <c r="A574" s="1" t="n">
        <f aca="true">INT(RAND()*3+1)</f>
        <v>2</v>
      </c>
      <c r="B574" s="1" t="n">
        <f aca="true">INT(RAND()*3+1)</f>
        <v>3</v>
      </c>
      <c r="C574" s="1" t="str">
        <f aca="false">IF(A574=1,"kameň",IF(A574=2,"papier","nožnice"))</f>
        <v>papier</v>
      </c>
      <c r="D574" s="1" t="str">
        <f aca="false">IF(B574=1,"kameň",IF(B574=2,"papier","nožnice"))</f>
        <v>nožnice</v>
      </c>
      <c r="E574" s="1" t="n">
        <f aca="false">IF(OR(AND(A574=1,B574=3),AND(A574=2,B574=1),AND(A574=3,B574=2)),1,0)</f>
        <v>0</v>
      </c>
      <c r="F574" s="1" t="n">
        <f aca="false">IF(OR(AND(B574=1,A574=3),AND(B574=2,A574=1),AND(B574=3,A574=2)),1,0)</f>
        <v>1</v>
      </c>
    </row>
    <row r="575" customFormat="false" ht="12.75" hidden="false" customHeight="false" outlineLevel="0" collapsed="false">
      <c r="A575" s="1" t="n">
        <f aca="true">INT(RAND()*3+1)</f>
        <v>3</v>
      </c>
      <c r="B575" s="1" t="n">
        <f aca="true">INT(RAND()*3+1)</f>
        <v>3</v>
      </c>
      <c r="C575" s="1" t="str">
        <f aca="false">IF(A575=1,"kameň",IF(A575=2,"papier","nožnice"))</f>
        <v>nožnice</v>
      </c>
      <c r="D575" s="1" t="str">
        <f aca="false">IF(B575=1,"kameň",IF(B575=2,"papier","nožnice"))</f>
        <v>nožnice</v>
      </c>
      <c r="E575" s="1" t="n">
        <f aca="false">IF(OR(AND(A575=1,B575=3),AND(A575=2,B575=1),AND(A575=3,B575=2)),1,0)</f>
        <v>0</v>
      </c>
      <c r="F575" s="1" t="n">
        <f aca="false">IF(OR(AND(B575=1,A575=3),AND(B575=2,A575=1),AND(B575=3,A575=2)),1,0)</f>
        <v>0</v>
      </c>
    </row>
    <row r="576" customFormat="false" ht="12.75" hidden="false" customHeight="false" outlineLevel="0" collapsed="false">
      <c r="A576" s="1" t="n">
        <f aca="true">INT(RAND()*3+1)</f>
        <v>2</v>
      </c>
      <c r="B576" s="1" t="n">
        <f aca="true">INT(RAND()*3+1)</f>
        <v>1</v>
      </c>
      <c r="C576" s="1" t="str">
        <f aca="false">IF(A576=1,"kameň",IF(A576=2,"papier","nožnice"))</f>
        <v>papier</v>
      </c>
      <c r="D576" s="1" t="str">
        <f aca="false">IF(B576=1,"kameň",IF(B576=2,"papier","nožnice"))</f>
        <v>kameň</v>
      </c>
      <c r="E576" s="1" t="n">
        <f aca="false">IF(OR(AND(A576=1,B576=3),AND(A576=2,B576=1),AND(A576=3,B576=2)),1,0)</f>
        <v>1</v>
      </c>
      <c r="F576" s="1" t="n">
        <f aca="false">IF(OR(AND(B576=1,A576=3),AND(B576=2,A576=1),AND(B576=3,A576=2)),1,0)</f>
        <v>0</v>
      </c>
    </row>
    <row r="577" customFormat="false" ht="12.75" hidden="false" customHeight="false" outlineLevel="0" collapsed="false">
      <c r="A577" s="1" t="n">
        <f aca="true">INT(RAND()*3+1)</f>
        <v>2</v>
      </c>
      <c r="B577" s="1" t="n">
        <f aca="true">INT(RAND()*3+1)</f>
        <v>2</v>
      </c>
      <c r="C577" s="1" t="str">
        <f aca="false">IF(A577=1,"kameň",IF(A577=2,"papier","nožnice"))</f>
        <v>papier</v>
      </c>
      <c r="D577" s="1" t="str">
        <f aca="false">IF(B577=1,"kameň",IF(B577=2,"papier","nožnice"))</f>
        <v>papier</v>
      </c>
      <c r="E577" s="1" t="n">
        <f aca="false">IF(OR(AND(A577=1,B577=3),AND(A577=2,B577=1),AND(A577=3,B577=2)),1,0)</f>
        <v>0</v>
      </c>
      <c r="F577" s="1" t="n">
        <f aca="false">IF(OR(AND(B577=1,A577=3),AND(B577=2,A577=1),AND(B577=3,A577=2)),1,0)</f>
        <v>0</v>
      </c>
    </row>
    <row r="578" customFormat="false" ht="12.75" hidden="false" customHeight="false" outlineLevel="0" collapsed="false">
      <c r="A578" s="1" t="n">
        <f aca="true">INT(RAND()*3+1)</f>
        <v>1</v>
      </c>
      <c r="B578" s="1" t="n">
        <f aca="true">INT(RAND()*3+1)</f>
        <v>2</v>
      </c>
      <c r="C578" s="1" t="str">
        <f aca="false">IF(A578=1,"kameň",IF(A578=2,"papier","nožnice"))</f>
        <v>kameň</v>
      </c>
      <c r="D578" s="1" t="str">
        <f aca="false">IF(B578=1,"kameň",IF(B578=2,"papier","nožnice"))</f>
        <v>papier</v>
      </c>
      <c r="E578" s="1" t="n">
        <f aca="false">IF(OR(AND(A578=1,B578=3),AND(A578=2,B578=1),AND(A578=3,B578=2)),1,0)</f>
        <v>0</v>
      </c>
      <c r="F578" s="1" t="n">
        <f aca="false">IF(OR(AND(B578=1,A578=3),AND(B578=2,A578=1),AND(B578=3,A578=2)),1,0)</f>
        <v>1</v>
      </c>
    </row>
    <row r="579" customFormat="false" ht="12.75" hidden="false" customHeight="false" outlineLevel="0" collapsed="false">
      <c r="A579" s="1" t="n">
        <f aca="true">INT(RAND()*3+1)</f>
        <v>1</v>
      </c>
      <c r="B579" s="1" t="n">
        <f aca="true">INT(RAND()*3+1)</f>
        <v>2</v>
      </c>
      <c r="C579" s="1" t="str">
        <f aca="false">IF(A579=1,"kameň",IF(A579=2,"papier","nožnice"))</f>
        <v>kameň</v>
      </c>
      <c r="D579" s="1" t="str">
        <f aca="false">IF(B579=1,"kameň",IF(B579=2,"papier","nožnice"))</f>
        <v>papier</v>
      </c>
      <c r="E579" s="1" t="n">
        <f aca="false">IF(OR(AND(A579=1,B579=3),AND(A579=2,B579=1),AND(A579=3,B579=2)),1,0)</f>
        <v>0</v>
      </c>
      <c r="F579" s="1" t="n">
        <f aca="false">IF(OR(AND(B579=1,A579=3),AND(B579=2,A579=1),AND(B579=3,A579=2)),1,0)</f>
        <v>1</v>
      </c>
    </row>
    <row r="580" customFormat="false" ht="12.75" hidden="false" customHeight="false" outlineLevel="0" collapsed="false">
      <c r="A580" s="1" t="n">
        <f aca="true">INT(RAND()*3+1)</f>
        <v>1</v>
      </c>
      <c r="B580" s="1" t="n">
        <f aca="true">INT(RAND()*3+1)</f>
        <v>2</v>
      </c>
      <c r="C580" s="1" t="str">
        <f aca="false">IF(A580=1,"kameň",IF(A580=2,"papier","nožnice"))</f>
        <v>kameň</v>
      </c>
      <c r="D580" s="1" t="str">
        <f aca="false">IF(B580=1,"kameň",IF(B580=2,"papier","nožnice"))</f>
        <v>papier</v>
      </c>
      <c r="E580" s="1" t="n">
        <f aca="false">IF(OR(AND(A580=1,B580=3),AND(A580=2,B580=1),AND(A580=3,B580=2)),1,0)</f>
        <v>0</v>
      </c>
      <c r="F580" s="1" t="n">
        <f aca="false">IF(OR(AND(B580=1,A580=3),AND(B580=2,A580=1),AND(B580=3,A580=2)),1,0)</f>
        <v>1</v>
      </c>
    </row>
    <row r="581" customFormat="false" ht="12.75" hidden="false" customHeight="false" outlineLevel="0" collapsed="false">
      <c r="A581" s="1" t="n">
        <f aca="true">INT(RAND()*3+1)</f>
        <v>1</v>
      </c>
      <c r="B581" s="1" t="n">
        <f aca="true">INT(RAND()*3+1)</f>
        <v>3</v>
      </c>
      <c r="C581" s="1" t="str">
        <f aca="false">IF(A581=1,"kameň",IF(A581=2,"papier","nožnice"))</f>
        <v>kameň</v>
      </c>
      <c r="D581" s="1" t="str">
        <f aca="false">IF(B581=1,"kameň",IF(B581=2,"papier","nožnice"))</f>
        <v>nožnice</v>
      </c>
      <c r="E581" s="1" t="n">
        <f aca="false">IF(OR(AND(A581=1,B581=3),AND(A581=2,B581=1),AND(A581=3,B581=2)),1,0)</f>
        <v>1</v>
      </c>
      <c r="F581" s="1" t="n">
        <f aca="false">IF(OR(AND(B581=1,A581=3),AND(B581=2,A581=1),AND(B581=3,A581=2)),1,0)</f>
        <v>0</v>
      </c>
    </row>
    <row r="582" customFormat="false" ht="12.75" hidden="false" customHeight="false" outlineLevel="0" collapsed="false">
      <c r="A582" s="1" t="n">
        <f aca="true">INT(RAND()*3+1)</f>
        <v>1</v>
      </c>
      <c r="B582" s="1" t="n">
        <f aca="true">INT(RAND()*3+1)</f>
        <v>3</v>
      </c>
      <c r="C582" s="1" t="str">
        <f aca="false">IF(A582=1,"kameň",IF(A582=2,"papier","nožnice"))</f>
        <v>kameň</v>
      </c>
      <c r="D582" s="1" t="str">
        <f aca="false">IF(B582=1,"kameň",IF(B582=2,"papier","nožnice"))</f>
        <v>nožnice</v>
      </c>
      <c r="E582" s="1" t="n">
        <f aca="false">IF(OR(AND(A582=1,B582=3),AND(A582=2,B582=1),AND(A582=3,B582=2)),1,0)</f>
        <v>1</v>
      </c>
      <c r="F582" s="1" t="n">
        <f aca="false">IF(OR(AND(B582=1,A582=3),AND(B582=2,A582=1),AND(B582=3,A582=2)),1,0)</f>
        <v>0</v>
      </c>
    </row>
    <row r="583" customFormat="false" ht="12.75" hidden="false" customHeight="false" outlineLevel="0" collapsed="false">
      <c r="A583" s="1" t="n">
        <f aca="true">INT(RAND()*3+1)</f>
        <v>2</v>
      </c>
      <c r="B583" s="1" t="n">
        <f aca="true">INT(RAND()*3+1)</f>
        <v>3</v>
      </c>
      <c r="C583" s="1" t="str">
        <f aca="false">IF(A583=1,"kameň",IF(A583=2,"papier","nožnice"))</f>
        <v>papier</v>
      </c>
      <c r="D583" s="1" t="str">
        <f aca="false">IF(B583=1,"kameň",IF(B583=2,"papier","nožnice"))</f>
        <v>nožnice</v>
      </c>
      <c r="E583" s="1" t="n">
        <f aca="false">IF(OR(AND(A583=1,B583=3),AND(A583=2,B583=1),AND(A583=3,B583=2)),1,0)</f>
        <v>0</v>
      </c>
      <c r="F583" s="1" t="n">
        <f aca="false">IF(OR(AND(B583=1,A583=3),AND(B583=2,A583=1),AND(B583=3,A583=2)),1,0)</f>
        <v>1</v>
      </c>
    </row>
    <row r="584" customFormat="false" ht="12.75" hidden="false" customHeight="false" outlineLevel="0" collapsed="false">
      <c r="A584" s="1" t="n">
        <f aca="true">INT(RAND()*3+1)</f>
        <v>1</v>
      </c>
      <c r="B584" s="1" t="n">
        <f aca="true">INT(RAND()*3+1)</f>
        <v>2</v>
      </c>
      <c r="C584" s="1" t="str">
        <f aca="false">IF(A584=1,"kameň",IF(A584=2,"papier","nožnice"))</f>
        <v>kameň</v>
      </c>
      <c r="D584" s="1" t="str">
        <f aca="false">IF(B584=1,"kameň",IF(B584=2,"papier","nožnice"))</f>
        <v>papier</v>
      </c>
      <c r="E584" s="1" t="n">
        <f aca="false">IF(OR(AND(A584=1,B584=3),AND(A584=2,B584=1),AND(A584=3,B584=2)),1,0)</f>
        <v>0</v>
      </c>
      <c r="F584" s="1" t="n">
        <f aca="false">IF(OR(AND(B584=1,A584=3),AND(B584=2,A584=1),AND(B584=3,A584=2)),1,0)</f>
        <v>1</v>
      </c>
    </row>
    <row r="585" customFormat="false" ht="12.75" hidden="false" customHeight="false" outlineLevel="0" collapsed="false">
      <c r="A585" s="1" t="n">
        <f aca="true">INT(RAND()*3+1)</f>
        <v>2</v>
      </c>
      <c r="B585" s="1" t="n">
        <f aca="true">INT(RAND()*3+1)</f>
        <v>1</v>
      </c>
      <c r="C585" s="1" t="str">
        <f aca="false">IF(A585=1,"kameň",IF(A585=2,"papier","nožnice"))</f>
        <v>papier</v>
      </c>
      <c r="D585" s="1" t="str">
        <f aca="false">IF(B585=1,"kameň",IF(B585=2,"papier","nožnice"))</f>
        <v>kameň</v>
      </c>
      <c r="E585" s="1" t="n">
        <f aca="false">IF(OR(AND(A585=1,B585=3),AND(A585=2,B585=1),AND(A585=3,B585=2)),1,0)</f>
        <v>1</v>
      </c>
      <c r="F585" s="1" t="n">
        <f aca="false">IF(OR(AND(B585=1,A585=3),AND(B585=2,A585=1),AND(B585=3,A585=2)),1,0)</f>
        <v>0</v>
      </c>
    </row>
    <row r="586" customFormat="false" ht="12.75" hidden="false" customHeight="false" outlineLevel="0" collapsed="false">
      <c r="A586" s="1" t="n">
        <f aca="true">INT(RAND()*3+1)</f>
        <v>2</v>
      </c>
      <c r="B586" s="1" t="n">
        <f aca="true">INT(RAND()*3+1)</f>
        <v>1</v>
      </c>
      <c r="C586" s="1" t="str">
        <f aca="false">IF(A586=1,"kameň",IF(A586=2,"papier","nožnice"))</f>
        <v>papier</v>
      </c>
      <c r="D586" s="1" t="str">
        <f aca="false">IF(B586=1,"kameň",IF(B586=2,"papier","nožnice"))</f>
        <v>kameň</v>
      </c>
      <c r="E586" s="1" t="n">
        <f aca="false">IF(OR(AND(A586=1,B586=3),AND(A586=2,B586=1),AND(A586=3,B586=2)),1,0)</f>
        <v>1</v>
      </c>
      <c r="F586" s="1" t="n">
        <f aca="false">IF(OR(AND(B586=1,A586=3),AND(B586=2,A586=1),AND(B586=3,A586=2)),1,0)</f>
        <v>0</v>
      </c>
    </row>
    <row r="587" customFormat="false" ht="12.75" hidden="false" customHeight="false" outlineLevel="0" collapsed="false">
      <c r="A587" s="1" t="n">
        <f aca="true">INT(RAND()*3+1)</f>
        <v>2</v>
      </c>
      <c r="B587" s="1" t="n">
        <f aca="true">INT(RAND()*3+1)</f>
        <v>2</v>
      </c>
      <c r="C587" s="1" t="str">
        <f aca="false">IF(A587=1,"kameň",IF(A587=2,"papier","nožnice"))</f>
        <v>papier</v>
      </c>
      <c r="D587" s="1" t="str">
        <f aca="false">IF(B587=1,"kameň",IF(B587=2,"papier","nožnice"))</f>
        <v>papier</v>
      </c>
      <c r="E587" s="1" t="n">
        <f aca="false">IF(OR(AND(A587=1,B587=3),AND(A587=2,B587=1),AND(A587=3,B587=2)),1,0)</f>
        <v>0</v>
      </c>
      <c r="F587" s="1" t="n">
        <f aca="false">IF(OR(AND(B587=1,A587=3),AND(B587=2,A587=1),AND(B587=3,A587=2)),1,0)</f>
        <v>0</v>
      </c>
    </row>
    <row r="588" customFormat="false" ht="12.75" hidden="false" customHeight="false" outlineLevel="0" collapsed="false">
      <c r="A588" s="1" t="n">
        <f aca="true">INT(RAND()*3+1)</f>
        <v>2</v>
      </c>
      <c r="B588" s="1" t="n">
        <f aca="true">INT(RAND()*3+1)</f>
        <v>3</v>
      </c>
      <c r="C588" s="1" t="str">
        <f aca="false">IF(A588=1,"kameň",IF(A588=2,"papier","nožnice"))</f>
        <v>papier</v>
      </c>
      <c r="D588" s="1" t="str">
        <f aca="false">IF(B588=1,"kameň",IF(B588=2,"papier","nožnice"))</f>
        <v>nožnice</v>
      </c>
      <c r="E588" s="1" t="n">
        <f aca="false">IF(OR(AND(A588=1,B588=3),AND(A588=2,B588=1),AND(A588=3,B588=2)),1,0)</f>
        <v>0</v>
      </c>
      <c r="F588" s="1" t="n">
        <f aca="false">IF(OR(AND(B588=1,A588=3),AND(B588=2,A588=1),AND(B588=3,A588=2)),1,0)</f>
        <v>1</v>
      </c>
    </row>
    <row r="589" customFormat="false" ht="12.75" hidden="false" customHeight="false" outlineLevel="0" collapsed="false">
      <c r="A589" s="1" t="n">
        <f aca="true">INT(RAND()*3+1)</f>
        <v>2</v>
      </c>
      <c r="B589" s="1" t="n">
        <f aca="true">INT(RAND()*3+1)</f>
        <v>3</v>
      </c>
      <c r="C589" s="1" t="str">
        <f aca="false">IF(A589=1,"kameň",IF(A589=2,"papier","nožnice"))</f>
        <v>papier</v>
      </c>
      <c r="D589" s="1" t="str">
        <f aca="false">IF(B589=1,"kameň",IF(B589=2,"papier","nožnice"))</f>
        <v>nožnice</v>
      </c>
      <c r="E589" s="1" t="n">
        <f aca="false">IF(OR(AND(A589=1,B589=3),AND(A589=2,B589=1),AND(A589=3,B589=2)),1,0)</f>
        <v>0</v>
      </c>
      <c r="F589" s="1" t="n">
        <f aca="false">IF(OR(AND(B589=1,A589=3),AND(B589=2,A589=1),AND(B589=3,A589=2)),1,0)</f>
        <v>1</v>
      </c>
    </row>
    <row r="590" customFormat="false" ht="12.75" hidden="false" customHeight="false" outlineLevel="0" collapsed="false">
      <c r="A590" s="1" t="n">
        <f aca="true">INT(RAND()*3+1)</f>
        <v>3</v>
      </c>
      <c r="B590" s="1" t="n">
        <f aca="true">INT(RAND()*3+1)</f>
        <v>2</v>
      </c>
      <c r="C590" s="1" t="str">
        <f aca="false">IF(A590=1,"kameň",IF(A590=2,"papier","nožnice"))</f>
        <v>nožnice</v>
      </c>
      <c r="D590" s="1" t="str">
        <f aca="false">IF(B590=1,"kameň",IF(B590=2,"papier","nožnice"))</f>
        <v>papier</v>
      </c>
      <c r="E590" s="1" t="n">
        <f aca="false">IF(OR(AND(A590=1,B590=3),AND(A590=2,B590=1),AND(A590=3,B590=2)),1,0)</f>
        <v>1</v>
      </c>
      <c r="F590" s="1" t="n">
        <f aca="false">IF(OR(AND(B590=1,A590=3),AND(B590=2,A590=1),AND(B590=3,A590=2)),1,0)</f>
        <v>0</v>
      </c>
    </row>
    <row r="591" customFormat="false" ht="12.75" hidden="false" customHeight="false" outlineLevel="0" collapsed="false">
      <c r="A591" s="1" t="n">
        <f aca="true">INT(RAND()*3+1)</f>
        <v>1</v>
      </c>
      <c r="B591" s="1" t="n">
        <f aca="true">INT(RAND()*3+1)</f>
        <v>3</v>
      </c>
      <c r="C591" s="1" t="str">
        <f aca="false">IF(A591=1,"kameň",IF(A591=2,"papier","nožnice"))</f>
        <v>kameň</v>
      </c>
      <c r="D591" s="1" t="str">
        <f aca="false">IF(B591=1,"kameň",IF(B591=2,"papier","nožnice"))</f>
        <v>nožnice</v>
      </c>
      <c r="E591" s="1" t="n">
        <f aca="false">IF(OR(AND(A591=1,B591=3),AND(A591=2,B591=1),AND(A591=3,B591=2)),1,0)</f>
        <v>1</v>
      </c>
      <c r="F591" s="1" t="n">
        <f aca="false">IF(OR(AND(B591=1,A591=3),AND(B591=2,A591=1),AND(B591=3,A591=2)),1,0)</f>
        <v>0</v>
      </c>
    </row>
    <row r="592" customFormat="false" ht="12.75" hidden="false" customHeight="false" outlineLevel="0" collapsed="false">
      <c r="A592" s="1" t="n">
        <f aca="true">INT(RAND()*3+1)</f>
        <v>2</v>
      </c>
      <c r="B592" s="1" t="n">
        <f aca="true">INT(RAND()*3+1)</f>
        <v>1</v>
      </c>
      <c r="C592" s="1" t="str">
        <f aca="false">IF(A592=1,"kameň",IF(A592=2,"papier","nožnice"))</f>
        <v>papier</v>
      </c>
      <c r="D592" s="1" t="str">
        <f aca="false">IF(B592=1,"kameň",IF(B592=2,"papier","nožnice"))</f>
        <v>kameň</v>
      </c>
      <c r="E592" s="1" t="n">
        <f aca="false">IF(OR(AND(A592=1,B592=3),AND(A592=2,B592=1),AND(A592=3,B592=2)),1,0)</f>
        <v>1</v>
      </c>
      <c r="F592" s="1" t="n">
        <f aca="false">IF(OR(AND(B592=1,A592=3),AND(B592=2,A592=1),AND(B592=3,A592=2)),1,0)</f>
        <v>0</v>
      </c>
    </row>
    <row r="593" customFormat="false" ht="12.75" hidden="false" customHeight="false" outlineLevel="0" collapsed="false">
      <c r="A593" s="1" t="n">
        <f aca="true">INT(RAND()*3+1)</f>
        <v>3</v>
      </c>
      <c r="B593" s="1" t="n">
        <f aca="true">INT(RAND()*3+1)</f>
        <v>1</v>
      </c>
      <c r="C593" s="1" t="str">
        <f aca="false">IF(A593=1,"kameň",IF(A593=2,"papier","nožnice"))</f>
        <v>nožnice</v>
      </c>
      <c r="D593" s="1" t="str">
        <f aca="false">IF(B593=1,"kameň",IF(B593=2,"papier","nožnice"))</f>
        <v>kameň</v>
      </c>
      <c r="E593" s="1" t="n">
        <f aca="false">IF(OR(AND(A593=1,B593=3),AND(A593=2,B593=1),AND(A593=3,B593=2)),1,0)</f>
        <v>0</v>
      </c>
      <c r="F593" s="1" t="n">
        <f aca="false">IF(OR(AND(B593=1,A593=3),AND(B593=2,A593=1),AND(B593=3,A593=2)),1,0)</f>
        <v>1</v>
      </c>
    </row>
    <row r="594" customFormat="false" ht="12.75" hidden="false" customHeight="false" outlineLevel="0" collapsed="false">
      <c r="A594" s="1" t="n">
        <f aca="true">INT(RAND()*3+1)</f>
        <v>1</v>
      </c>
      <c r="B594" s="1" t="n">
        <f aca="true">INT(RAND()*3+1)</f>
        <v>2</v>
      </c>
      <c r="C594" s="1" t="str">
        <f aca="false">IF(A594=1,"kameň",IF(A594=2,"papier","nožnice"))</f>
        <v>kameň</v>
      </c>
      <c r="D594" s="1" t="str">
        <f aca="false">IF(B594=1,"kameň",IF(B594=2,"papier","nožnice"))</f>
        <v>papier</v>
      </c>
      <c r="E594" s="1" t="n">
        <f aca="false">IF(OR(AND(A594=1,B594=3),AND(A594=2,B594=1),AND(A594=3,B594=2)),1,0)</f>
        <v>0</v>
      </c>
      <c r="F594" s="1" t="n">
        <f aca="false">IF(OR(AND(B594=1,A594=3),AND(B594=2,A594=1),AND(B594=3,A594=2)),1,0)</f>
        <v>1</v>
      </c>
    </row>
    <row r="595" customFormat="false" ht="12.75" hidden="false" customHeight="false" outlineLevel="0" collapsed="false">
      <c r="A595" s="1" t="n">
        <f aca="true">INT(RAND()*3+1)</f>
        <v>2</v>
      </c>
      <c r="B595" s="1" t="n">
        <f aca="true">INT(RAND()*3+1)</f>
        <v>3</v>
      </c>
      <c r="C595" s="1" t="str">
        <f aca="false">IF(A595=1,"kameň",IF(A595=2,"papier","nožnice"))</f>
        <v>papier</v>
      </c>
      <c r="D595" s="1" t="str">
        <f aca="false">IF(B595=1,"kameň",IF(B595=2,"papier","nožnice"))</f>
        <v>nožnice</v>
      </c>
      <c r="E595" s="1" t="n">
        <f aca="false">IF(OR(AND(A595=1,B595=3),AND(A595=2,B595=1),AND(A595=3,B595=2)),1,0)</f>
        <v>0</v>
      </c>
      <c r="F595" s="1" t="n">
        <f aca="false">IF(OR(AND(B595=1,A595=3),AND(B595=2,A595=1),AND(B595=3,A595=2)),1,0)</f>
        <v>1</v>
      </c>
    </row>
    <row r="596" customFormat="false" ht="12.75" hidden="false" customHeight="false" outlineLevel="0" collapsed="false">
      <c r="A596" s="1" t="n">
        <f aca="true">INT(RAND()*3+1)</f>
        <v>2</v>
      </c>
      <c r="B596" s="1" t="n">
        <f aca="true">INT(RAND()*3+1)</f>
        <v>1</v>
      </c>
      <c r="C596" s="1" t="str">
        <f aca="false">IF(A596=1,"kameň",IF(A596=2,"papier","nožnice"))</f>
        <v>papier</v>
      </c>
      <c r="D596" s="1" t="str">
        <f aca="false">IF(B596=1,"kameň",IF(B596=2,"papier","nožnice"))</f>
        <v>kameň</v>
      </c>
      <c r="E596" s="1" t="n">
        <f aca="false">IF(OR(AND(A596=1,B596=3),AND(A596=2,B596=1),AND(A596=3,B596=2)),1,0)</f>
        <v>1</v>
      </c>
      <c r="F596" s="1" t="n">
        <f aca="false">IF(OR(AND(B596=1,A596=3),AND(B596=2,A596=1),AND(B596=3,A596=2)),1,0)</f>
        <v>0</v>
      </c>
    </row>
    <row r="597" customFormat="false" ht="12.75" hidden="false" customHeight="false" outlineLevel="0" collapsed="false">
      <c r="A597" s="1" t="n">
        <f aca="true">INT(RAND()*3+1)</f>
        <v>2</v>
      </c>
      <c r="B597" s="1" t="n">
        <f aca="true">INT(RAND()*3+1)</f>
        <v>2</v>
      </c>
      <c r="C597" s="1" t="str">
        <f aca="false">IF(A597=1,"kameň",IF(A597=2,"papier","nožnice"))</f>
        <v>papier</v>
      </c>
      <c r="D597" s="1" t="str">
        <f aca="false">IF(B597=1,"kameň",IF(B597=2,"papier","nožnice"))</f>
        <v>papier</v>
      </c>
      <c r="E597" s="1" t="n">
        <f aca="false">IF(OR(AND(A597=1,B597=3),AND(A597=2,B597=1),AND(A597=3,B597=2)),1,0)</f>
        <v>0</v>
      </c>
      <c r="F597" s="1" t="n">
        <f aca="false">IF(OR(AND(B597=1,A597=3),AND(B597=2,A597=1),AND(B597=3,A597=2)),1,0)</f>
        <v>0</v>
      </c>
    </row>
    <row r="598" customFormat="false" ht="12.75" hidden="false" customHeight="false" outlineLevel="0" collapsed="false">
      <c r="A598" s="1" t="n">
        <f aca="true">INT(RAND()*3+1)</f>
        <v>1</v>
      </c>
      <c r="B598" s="1" t="n">
        <f aca="true">INT(RAND()*3+1)</f>
        <v>2</v>
      </c>
      <c r="C598" s="1" t="str">
        <f aca="false">IF(A598=1,"kameň",IF(A598=2,"papier","nožnice"))</f>
        <v>kameň</v>
      </c>
      <c r="D598" s="1" t="str">
        <f aca="false">IF(B598=1,"kameň",IF(B598=2,"papier","nožnice"))</f>
        <v>papier</v>
      </c>
      <c r="E598" s="1" t="n">
        <f aca="false">IF(OR(AND(A598=1,B598=3),AND(A598=2,B598=1),AND(A598=3,B598=2)),1,0)</f>
        <v>0</v>
      </c>
      <c r="F598" s="1" t="n">
        <f aca="false">IF(OR(AND(B598=1,A598=3),AND(B598=2,A598=1),AND(B598=3,A598=2)),1,0)</f>
        <v>1</v>
      </c>
    </row>
    <row r="599" customFormat="false" ht="12.75" hidden="false" customHeight="false" outlineLevel="0" collapsed="false">
      <c r="A599" s="1" t="n">
        <f aca="true">INT(RAND()*3+1)</f>
        <v>1</v>
      </c>
      <c r="B599" s="1" t="n">
        <f aca="true">INT(RAND()*3+1)</f>
        <v>3</v>
      </c>
      <c r="C599" s="1" t="str">
        <f aca="false">IF(A599=1,"kameň",IF(A599=2,"papier","nožnice"))</f>
        <v>kameň</v>
      </c>
      <c r="D599" s="1" t="str">
        <f aca="false">IF(B599=1,"kameň",IF(B599=2,"papier","nožnice"))</f>
        <v>nožnice</v>
      </c>
      <c r="E599" s="1" t="n">
        <f aca="false">IF(OR(AND(A599=1,B599=3),AND(A599=2,B599=1),AND(A599=3,B599=2)),1,0)</f>
        <v>1</v>
      </c>
      <c r="F599" s="1" t="n">
        <f aca="false">IF(OR(AND(B599=1,A599=3),AND(B599=2,A599=1),AND(B599=3,A599=2)),1,0)</f>
        <v>0</v>
      </c>
    </row>
    <row r="600" customFormat="false" ht="12.75" hidden="false" customHeight="false" outlineLevel="0" collapsed="false">
      <c r="A600" s="1" t="n">
        <f aca="true">INT(RAND()*3+1)</f>
        <v>3</v>
      </c>
      <c r="B600" s="1" t="n">
        <f aca="true">INT(RAND()*3+1)</f>
        <v>2</v>
      </c>
      <c r="C600" s="1" t="str">
        <f aca="false">IF(A600=1,"kameň",IF(A600=2,"papier","nožnice"))</f>
        <v>nožnice</v>
      </c>
      <c r="D600" s="1" t="str">
        <f aca="false">IF(B600=1,"kameň",IF(B600=2,"papier","nožnice"))</f>
        <v>papier</v>
      </c>
      <c r="E600" s="1" t="n">
        <f aca="false">IF(OR(AND(A600=1,B600=3),AND(A600=2,B600=1),AND(A600=3,B600=2)),1,0)</f>
        <v>1</v>
      </c>
      <c r="F600" s="1" t="n">
        <f aca="false">IF(OR(AND(B600=1,A600=3),AND(B600=2,A600=1),AND(B600=3,A600=2)),1,0)</f>
        <v>0</v>
      </c>
    </row>
    <row r="601" customFormat="false" ht="12.75" hidden="false" customHeight="false" outlineLevel="0" collapsed="false">
      <c r="A601" s="1" t="n">
        <f aca="true">INT(RAND()*3+1)</f>
        <v>2</v>
      </c>
      <c r="B601" s="1" t="n">
        <f aca="true">INT(RAND()*3+1)</f>
        <v>3</v>
      </c>
      <c r="C601" s="1" t="str">
        <f aca="false">IF(A601=1,"kameň",IF(A601=2,"papier","nožnice"))</f>
        <v>papier</v>
      </c>
      <c r="D601" s="1" t="str">
        <f aca="false">IF(B601=1,"kameň",IF(B601=2,"papier","nožnice"))</f>
        <v>nožnice</v>
      </c>
      <c r="E601" s="1" t="n">
        <f aca="false">IF(OR(AND(A601=1,B601=3),AND(A601=2,B601=1),AND(A601=3,B601=2)),1,0)</f>
        <v>0</v>
      </c>
      <c r="F601" s="1" t="n">
        <f aca="false">IF(OR(AND(B601=1,A601=3),AND(B601=2,A601=1),AND(B601=3,A601=2)),1,0)</f>
        <v>1</v>
      </c>
    </row>
    <row r="602" customFormat="false" ht="12.75" hidden="false" customHeight="false" outlineLevel="0" collapsed="false">
      <c r="A602" s="1" t="n">
        <f aca="true">INT(RAND()*3+1)</f>
        <v>3</v>
      </c>
      <c r="B602" s="1" t="n">
        <f aca="true">INT(RAND()*3+1)</f>
        <v>3</v>
      </c>
      <c r="C602" s="1" t="str">
        <f aca="false">IF(A602=1,"kameň",IF(A602=2,"papier","nožnice"))</f>
        <v>nožnice</v>
      </c>
      <c r="D602" s="1" t="str">
        <f aca="false">IF(B602=1,"kameň",IF(B602=2,"papier","nožnice"))</f>
        <v>nožnice</v>
      </c>
      <c r="E602" s="1" t="n">
        <f aca="false">IF(OR(AND(A602=1,B602=3),AND(A602=2,B602=1),AND(A602=3,B602=2)),1,0)</f>
        <v>0</v>
      </c>
      <c r="F602" s="1" t="n">
        <f aca="false">IF(OR(AND(B602=1,A602=3),AND(B602=2,A602=1),AND(B602=3,A602=2)),1,0)</f>
        <v>0</v>
      </c>
    </row>
    <row r="603" customFormat="false" ht="12.75" hidden="false" customHeight="false" outlineLevel="0" collapsed="false">
      <c r="A603" s="1" t="n">
        <f aca="true">INT(RAND()*3+1)</f>
        <v>3</v>
      </c>
      <c r="B603" s="1" t="n">
        <f aca="true">INT(RAND()*3+1)</f>
        <v>3</v>
      </c>
      <c r="C603" s="1" t="str">
        <f aca="false">IF(A603=1,"kameň",IF(A603=2,"papier","nožnice"))</f>
        <v>nožnice</v>
      </c>
      <c r="D603" s="1" t="str">
        <f aca="false">IF(B603=1,"kameň",IF(B603=2,"papier","nožnice"))</f>
        <v>nožnice</v>
      </c>
      <c r="E603" s="1" t="n">
        <f aca="false">IF(OR(AND(A603=1,B603=3),AND(A603=2,B603=1),AND(A603=3,B603=2)),1,0)</f>
        <v>0</v>
      </c>
      <c r="F603" s="1" t="n">
        <f aca="false">IF(OR(AND(B603=1,A603=3),AND(B603=2,A603=1),AND(B603=3,A603=2)),1,0)</f>
        <v>0</v>
      </c>
    </row>
    <row r="604" customFormat="false" ht="12.75" hidden="false" customHeight="false" outlineLevel="0" collapsed="false">
      <c r="A604" s="1" t="n">
        <f aca="true">INT(RAND()*3+1)</f>
        <v>2</v>
      </c>
      <c r="B604" s="1" t="n">
        <f aca="true">INT(RAND()*3+1)</f>
        <v>1</v>
      </c>
      <c r="C604" s="1" t="str">
        <f aca="false">IF(A604=1,"kameň",IF(A604=2,"papier","nožnice"))</f>
        <v>papier</v>
      </c>
      <c r="D604" s="1" t="str">
        <f aca="false">IF(B604=1,"kameň",IF(B604=2,"papier","nožnice"))</f>
        <v>kameň</v>
      </c>
      <c r="E604" s="1" t="n">
        <f aca="false">IF(OR(AND(A604=1,B604=3),AND(A604=2,B604=1),AND(A604=3,B604=2)),1,0)</f>
        <v>1</v>
      </c>
      <c r="F604" s="1" t="n">
        <f aca="false">IF(OR(AND(B604=1,A604=3),AND(B604=2,A604=1),AND(B604=3,A604=2)),1,0)</f>
        <v>0</v>
      </c>
    </row>
    <row r="605" customFormat="false" ht="12.75" hidden="false" customHeight="false" outlineLevel="0" collapsed="false">
      <c r="A605" s="1" t="n">
        <f aca="true">INT(RAND()*3+1)</f>
        <v>3</v>
      </c>
      <c r="B605" s="1" t="n">
        <f aca="true">INT(RAND()*3+1)</f>
        <v>3</v>
      </c>
      <c r="C605" s="1" t="str">
        <f aca="false">IF(A605=1,"kameň",IF(A605=2,"papier","nožnice"))</f>
        <v>nožnice</v>
      </c>
      <c r="D605" s="1" t="str">
        <f aca="false">IF(B605=1,"kameň",IF(B605=2,"papier","nožnice"))</f>
        <v>nožnice</v>
      </c>
      <c r="E605" s="1" t="n">
        <f aca="false">IF(OR(AND(A605=1,B605=3),AND(A605=2,B605=1),AND(A605=3,B605=2)),1,0)</f>
        <v>0</v>
      </c>
      <c r="F605" s="1" t="n">
        <f aca="false">IF(OR(AND(B605=1,A605=3),AND(B605=2,A605=1),AND(B605=3,A605=2)),1,0)</f>
        <v>0</v>
      </c>
    </row>
    <row r="606" customFormat="false" ht="12.75" hidden="false" customHeight="false" outlineLevel="0" collapsed="false">
      <c r="A606" s="1" t="n">
        <f aca="true">INT(RAND()*3+1)</f>
        <v>3</v>
      </c>
      <c r="B606" s="1" t="n">
        <f aca="true">INT(RAND()*3+1)</f>
        <v>3</v>
      </c>
      <c r="C606" s="1" t="str">
        <f aca="false">IF(A606=1,"kameň",IF(A606=2,"papier","nožnice"))</f>
        <v>nožnice</v>
      </c>
      <c r="D606" s="1" t="str">
        <f aca="false">IF(B606=1,"kameň",IF(B606=2,"papier","nožnice"))</f>
        <v>nožnice</v>
      </c>
      <c r="E606" s="1" t="n">
        <f aca="false">IF(OR(AND(A606=1,B606=3),AND(A606=2,B606=1),AND(A606=3,B606=2)),1,0)</f>
        <v>0</v>
      </c>
      <c r="F606" s="1" t="n">
        <f aca="false">IF(OR(AND(B606=1,A606=3),AND(B606=2,A606=1),AND(B606=3,A606=2)),1,0)</f>
        <v>0</v>
      </c>
    </row>
    <row r="607" customFormat="false" ht="12.75" hidden="false" customHeight="false" outlineLevel="0" collapsed="false">
      <c r="A607" s="1" t="n">
        <f aca="true">INT(RAND()*3+1)</f>
        <v>1</v>
      </c>
      <c r="B607" s="1" t="n">
        <f aca="true">INT(RAND()*3+1)</f>
        <v>1</v>
      </c>
      <c r="C607" s="1" t="str">
        <f aca="false">IF(A607=1,"kameň",IF(A607=2,"papier","nožnice"))</f>
        <v>kameň</v>
      </c>
      <c r="D607" s="1" t="str">
        <f aca="false">IF(B607=1,"kameň",IF(B607=2,"papier","nožnice"))</f>
        <v>kameň</v>
      </c>
      <c r="E607" s="1" t="n">
        <f aca="false">IF(OR(AND(A607=1,B607=3),AND(A607=2,B607=1),AND(A607=3,B607=2)),1,0)</f>
        <v>0</v>
      </c>
      <c r="F607" s="1" t="n">
        <f aca="false">IF(OR(AND(B607=1,A607=3),AND(B607=2,A607=1),AND(B607=3,A607=2)),1,0)</f>
        <v>0</v>
      </c>
    </row>
    <row r="608" customFormat="false" ht="12.75" hidden="false" customHeight="false" outlineLevel="0" collapsed="false">
      <c r="A608" s="1" t="n">
        <f aca="true">INT(RAND()*3+1)</f>
        <v>1</v>
      </c>
      <c r="B608" s="1" t="n">
        <f aca="true">INT(RAND()*3+1)</f>
        <v>3</v>
      </c>
      <c r="C608" s="1" t="str">
        <f aca="false">IF(A608=1,"kameň",IF(A608=2,"papier","nožnice"))</f>
        <v>kameň</v>
      </c>
      <c r="D608" s="1" t="str">
        <f aca="false">IF(B608=1,"kameň",IF(B608=2,"papier","nožnice"))</f>
        <v>nožnice</v>
      </c>
      <c r="E608" s="1" t="n">
        <f aca="false">IF(OR(AND(A608=1,B608=3),AND(A608=2,B608=1),AND(A608=3,B608=2)),1,0)</f>
        <v>1</v>
      </c>
      <c r="F608" s="1" t="n">
        <f aca="false">IF(OR(AND(B608=1,A608=3),AND(B608=2,A608=1),AND(B608=3,A608=2)),1,0)</f>
        <v>0</v>
      </c>
    </row>
    <row r="609" customFormat="false" ht="12.75" hidden="false" customHeight="false" outlineLevel="0" collapsed="false">
      <c r="A609" s="1" t="n">
        <f aca="true">INT(RAND()*3+1)</f>
        <v>2</v>
      </c>
      <c r="B609" s="1" t="n">
        <f aca="true">INT(RAND()*3+1)</f>
        <v>1</v>
      </c>
      <c r="C609" s="1" t="str">
        <f aca="false">IF(A609=1,"kameň",IF(A609=2,"papier","nožnice"))</f>
        <v>papier</v>
      </c>
      <c r="D609" s="1" t="str">
        <f aca="false">IF(B609=1,"kameň",IF(B609=2,"papier","nožnice"))</f>
        <v>kameň</v>
      </c>
      <c r="E609" s="1" t="n">
        <f aca="false">IF(OR(AND(A609=1,B609=3),AND(A609=2,B609=1),AND(A609=3,B609=2)),1,0)</f>
        <v>1</v>
      </c>
      <c r="F609" s="1" t="n">
        <f aca="false">IF(OR(AND(B609=1,A609=3),AND(B609=2,A609=1),AND(B609=3,A609=2)),1,0)</f>
        <v>0</v>
      </c>
    </row>
    <row r="610" customFormat="false" ht="12.75" hidden="false" customHeight="false" outlineLevel="0" collapsed="false">
      <c r="A610" s="1" t="n">
        <f aca="true">INT(RAND()*3+1)</f>
        <v>1</v>
      </c>
      <c r="B610" s="1" t="n">
        <f aca="true">INT(RAND()*3+1)</f>
        <v>3</v>
      </c>
      <c r="C610" s="1" t="str">
        <f aca="false">IF(A610=1,"kameň",IF(A610=2,"papier","nožnice"))</f>
        <v>kameň</v>
      </c>
      <c r="D610" s="1" t="str">
        <f aca="false">IF(B610=1,"kameň",IF(B610=2,"papier","nožnice"))</f>
        <v>nožnice</v>
      </c>
      <c r="E610" s="1" t="n">
        <f aca="false">IF(OR(AND(A610=1,B610=3),AND(A610=2,B610=1),AND(A610=3,B610=2)),1,0)</f>
        <v>1</v>
      </c>
      <c r="F610" s="1" t="n">
        <f aca="false">IF(OR(AND(B610=1,A610=3),AND(B610=2,A610=1),AND(B610=3,A610=2)),1,0)</f>
        <v>0</v>
      </c>
    </row>
    <row r="611" customFormat="false" ht="12.75" hidden="false" customHeight="false" outlineLevel="0" collapsed="false">
      <c r="A611" s="1" t="n">
        <f aca="true">INT(RAND()*3+1)</f>
        <v>1</v>
      </c>
      <c r="B611" s="1" t="n">
        <f aca="true">INT(RAND()*3+1)</f>
        <v>3</v>
      </c>
      <c r="C611" s="1" t="str">
        <f aca="false">IF(A611=1,"kameň",IF(A611=2,"papier","nožnice"))</f>
        <v>kameň</v>
      </c>
      <c r="D611" s="1" t="str">
        <f aca="false">IF(B611=1,"kameň",IF(B611=2,"papier","nožnice"))</f>
        <v>nožnice</v>
      </c>
      <c r="E611" s="1" t="n">
        <f aca="false">IF(OR(AND(A611=1,B611=3),AND(A611=2,B611=1),AND(A611=3,B611=2)),1,0)</f>
        <v>1</v>
      </c>
      <c r="F611" s="1" t="n">
        <f aca="false">IF(OR(AND(B611=1,A611=3),AND(B611=2,A611=1),AND(B611=3,A611=2)),1,0)</f>
        <v>0</v>
      </c>
    </row>
    <row r="612" customFormat="false" ht="12.75" hidden="false" customHeight="false" outlineLevel="0" collapsed="false">
      <c r="A612" s="1" t="n">
        <f aca="true">INT(RAND()*3+1)</f>
        <v>2</v>
      </c>
      <c r="B612" s="1" t="n">
        <f aca="true">INT(RAND()*3+1)</f>
        <v>1</v>
      </c>
      <c r="C612" s="1" t="str">
        <f aca="false">IF(A612=1,"kameň",IF(A612=2,"papier","nožnice"))</f>
        <v>papier</v>
      </c>
      <c r="D612" s="1" t="str">
        <f aca="false">IF(B612=1,"kameň",IF(B612=2,"papier","nožnice"))</f>
        <v>kameň</v>
      </c>
      <c r="E612" s="1" t="n">
        <f aca="false">IF(OR(AND(A612=1,B612=3),AND(A612=2,B612=1),AND(A612=3,B612=2)),1,0)</f>
        <v>1</v>
      </c>
      <c r="F612" s="1" t="n">
        <f aca="false">IF(OR(AND(B612=1,A612=3),AND(B612=2,A612=1),AND(B612=3,A612=2)),1,0)</f>
        <v>0</v>
      </c>
    </row>
    <row r="613" customFormat="false" ht="12.75" hidden="false" customHeight="false" outlineLevel="0" collapsed="false">
      <c r="A613" s="1" t="n">
        <f aca="true">INT(RAND()*3+1)</f>
        <v>2</v>
      </c>
      <c r="B613" s="1" t="n">
        <f aca="true">INT(RAND()*3+1)</f>
        <v>1</v>
      </c>
      <c r="C613" s="1" t="str">
        <f aca="false">IF(A613=1,"kameň",IF(A613=2,"papier","nožnice"))</f>
        <v>papier</v>
      </c>
      <c r="D613" s="1" t="str">
        <f aca="false">IF(B613=1,"kameň",IF(B613=2,"papier","nožnice"))</f>
        <v>kameň</v>
      </c>
      <c r="E613" s="1" t="n">
        <f aca="false">IF(OR(AND(A613=1,B613=3),AND(A613=2,B613=1),AND(A613=3,B613=2)),1,0)</f>
        <v>1</v>
      </c>
      <c r="F613" s="1" t="n">
        <f aca="false">IF(OR(AND(B613=1,A613=3),AND(B613=2,A613=1),AND(B613=3,A613=2)),1,0)</f>
        <v>0</v>
      </c>
    </row>
    <row r="614" customFormat="false" ht="12.75" hidden="false" customHeight="false" outlineLevel="0" collapsed="false">
      <c r="A614" s="1" t="n">
        <f aca="true">INT(RAND()*3+1)</f>
        <v>1</v>
      </c>
      <c r="B614" s="1" t="n">
        <f aca="true">INT(RAND()*3+1)</f>
        <v>1</v>
      </c>
      <c r="C614" s="1" t="str">
        <f aca="false">IF(A614=1,"kameň",IF(A614=2,"papier","nožnice"))</f>
        <v>kameň</v>
      </c>
      <c r="D614" s="1" t="str">
        <f aca="false">IF(B614=1,"kameň",IF(B614=2,"papier","nožnice"))</f>
        <v>kameň</v>
      </c>
      <c r="E614" s="1" t="n">
        <f aca="false">IF(OR(AND(A614=1,B614=3),AND(A614=2,B614=1),AND(A614=3,B614=2)),1,0)</f>
        <v>0</v>
      </c>
      <c r="F614" s="1" t="n">
        <f aca="false">IF(OR(AND(B614=1,A614=3),AND(B614=2,A614=1),AND(B614=3,A614=2)),1,0)</f>
        <v>0</v>
      </c>
    </row>
    <row r="615" customFormat="false" ht="12.75" hidden="false" customHeight="false" outlineLevel="0" collapsed="false">
      <c r="A615" s="1" t="n">
        <f aca="true">INT(RAND()*3+1)</f>
        <v>2</v>
      </c>
      <c r="B615" s="1" t="n">
        <f aca="true">INT(RAND()*3+1)</f>
        <v>1</v>
      </c>
      <c r="C615" s="1" t="str">
        <f aca="false">IF(A615=1,"kameň",IF(A615=2,"papier","nožnice"))</f>
        <v>papier</v>
      </c>
      <c r="D615" s="1" t="str">
        <f aca="false">IF(B615=1,"kameň",IF(B615=2,"papier","nožnice"))</f>
        <v>kameň</v>
      </c>
      <c r="E615" s="1" t="n">
        <f aca="false">IF(OR(AND(A615=1,B615=3),AND(A615=2,B615=1),AND(A615=3,B615=2)),1,0)</f>
        <v>1</v>
      </c>
      <c r="F615" s="1" t="n">
        <f aca="false">IF(OR(AND(B615=1,A615=3),AND(B615=2,A615=1),AND(B615=3,A615=2)),1,0)</f>
        <v>0</v>
      </c>
    </row>
    <row r="616" customFormat="false" ht="12.75" hidden="false" customHeight="false" outlineLevel="0" collapsed="false">
      <c r="A616" s="1" t="n">
        <f aca="true">INT(RAND()*3+1)</f>
        <v>1</v>
      </c>
      <c r="B616" s="1" t="n">
        <f aca="true">INT(RAND()*3+1)</f>
        <v>3</v>
      </c>
      <c r="C616" s="1" t="str">
        <f aca="false">IF(A616=1,"kameň",IF(A616=2,"papier","nožnice"))</f>
        <v>kameň</v>
      </c>
      <c r="D616" s="1" t="str">
        <f aca="false">IF(B616=1,"kameň",IF(B616=2,"papier","nožnice"))</f>
        <v>nožnice</v>
      </c>
      <c r="E616" s="1" t="n">
        <f aca="false">IF(OR(AND(A616=1,B616=3),AND(A616=2,B616=1),AND(A616=3,B616=2)),1,0)</f>
        <v>1</v>
      </c>
      <c r="F616" s="1" t="n">
        <f aca="false">IF(OR(AND(B616=1,A616=3),AND(B616=2,A616=1),AND(B616=3,A616=2)),1,0)</f>
        <v>0</v>
      </c>
    </row>
    <row r="617" customFormat="false" ht="12.75" hidden="false" customHeight="false" outlineLevel="0" collapsed="false">
      <c r="A617" s="1" t="n">
        <f aca="true">INT(RAND()*3+1)</f>
        <v>2</v>
      </c>
      <c r="B617" s="1" t="n">
        <f aca="true">INT(RAND()*3+1)</f>
        <v>2</v>
      </c>
      <c r="C617" s="1" t="str">
        <f aca="false">IF(A617=1,"kameň",IF(A617=2,"papier","nožnice"))</f>
        <v>papier</v>
      </c>
      <c r="D617" s="1" t="str">
        <f aca="false">IF(B617=1,"kameň",IF(B617=2,"papier","nožnice"))</f>
        <v>papier</v>
      </c>
      <c r="E617" s="1" t="n">
        <f aca="false">IF(OR(AND(A617=1,B617=3),AND(A617=2,B617=1),AND(A617=3,B617=2)),1,0)</f>
        <v>0</v>
      </c>
      <c r="F617" s="1" t="n">
        <f aca="false">IF(OR(AND(B617=1,A617=3),AND(B617=2,A617=1),AND(B617=3,A617=2)),1,0)</f>
        <v>0</v>
      </c>
    </row>
    <row r="618" customFormat="false" ht="12.75" hidden="false" customHeight="false" outlineLevel="0" collapsed="false">
      <c r="A618" s="1" t="n">
        <f aca="true">INT(RAND()*3+1)</f>
        <v>3</v>
      </c>
      <c r="B618" s="1" t="n">
        <f aca="true">INT(RAND()*3+1)</f>
        <v>3</v>
      </c>
      <c r="C618" s="1" t="str">
        <f aca="false">IF(A618=1,"kameň",IF(A618=2,"papier","nožnice"))</f>
        <v>nožnice</v>
      </c>
      <c r="D618" s="1" t="str">
        <f aca="false">IF(B618=1,"kameň",IF(B618=2,"papier","nožnice"))</f>
        <v>nožnice</v>
      </c>
      <c r="E618" s="1" t="n">
        <f aca="false">IF(OR(AND(A618=1,B618=3),AND(A618=2,B618=1),AND(A618=3,B618=2)),1,0)</f>
        <v>0</v>
      </c>
      <c r="F618" s="1" t="n">
        <f aca="false">IF(OR(AND(B618=1,A618=3),AND(B618=2,A618=1),AND(B618=3,A618=2)),1,0)</f>
        <v>0</v>
      </c>
    </row>
    <row r="619" customFormat="false" ht="12.75" hidden="false" customHeight="false" outlineLevel="0" collapsed="false">
      <c r="A619" s="1" t="n">
        <f aca="true">INT(RAND()*3+1)</f>
        <v>2</v>
      </c>
      <c r="B619" s="1" t="n">
        <f aca="true">INT(RAND()*3+1)</f>
        <v>3</v>
      </c>
      <c r="C619" s="1" t="str">
        <f aca="false">IF(A619=1,"kameň",IF(A619=2,"papier","nožnice"))</f>
        <v>papier</v>
      </c>
      <c r="D619" s="1" t="str">
        <f aca="false">IF(B619=1,"kameň",IF(B619=2,"papier","nožnice"))</f>
        <v>nožnice</v>
      </c>
      <c r="E619" s="1" t="n">
        <f aca="false">IF(OR(AND(A619=1,B619=3),AND(A619=2,B619=1),AND(A619=3,B619=2)),1,0)</f>
        <v>0</v>
      </c>
      <c r="F619" s="1" t="n">
        <f aca="false">IF(OR(AND(B619=1,A619=3),AND(B619=2,A619=1),AND(B619=3,A619=2)),1,0)</f>
        <v>1</v>
      </c>
    </row>
    <row r="620" customFormat="false" ht="12.75" hidden="false" customHeight="false" outlineLevel="0" collapsed="false">
      <c r="A620" s="1" t="n">
        <f aca="true">INT(RAND()*3+1)</f>
        <v>1</v>
      </c>
      <c r="B620" s="1" t="n">
        <f aca="true">INT(RAND()*3+1)</f>
        <v>1</v>
      </c>
      <c r="C620" s="1" t="str">
        <f aca="false">IF(A620=1,"kameň",IF(A620=2,"papier","nožnice"))</f>
        <v>kameň</v>
      </c>
      <c r="D620" s="1" t="str">
        <f aca="false">IF(B620=1,"kameň",IF(B620=2,"papier","nožnice"))</f>
        <v>kameň</v>
      </c>
      <c r="E620" s="1" t="n">
        <f aca="false">IF(OR(AND(A620=1,B620=3),AND(A620=2,B620=1),AND(A620=3,B620=2)),1,0)</f>
        <v>0</v>
      </c>
      <c r="F620" s="1" t="n">
        <f aca="false">IF(OR(AND(B620=1,A620=3),AND(B620=2,A620=1),AND(B620=3,A620=2)),1,0)</f>
        <v>0</v>
      </c>
    </row>
    <row r="621" customFormat="false" ht="12.75" hidden="false" customHeight="false" outlineLevel="0" collapsed="false">
      <c r="A621" s="1" t="n">
        <f aca="true">INT(RAND()*3+1)</f>
        <v>3</v>
      </c>
      <c r="B621" s="1" t="n">
        <f aca="true">INT(RAND()*3+1)</f>
        <v>2</v>
      </c>
      <c r="C621" s="1" t="str">
        <f aca="false">IF(A621=1,"kameň",IF(A621=2,"papier","nožnice"))</f>
        <v>nožnice</v>
      </c>
      <c r="D621" s="1" t="str">
        <f aca="false">IF(B621=1,"kameň",IF(B621=2,"papier","nožnice"))</f>
        <v>papier</v>
      </c>
      <c r="E621" s="1" t="n">
        <f aca="false">IF(OR(AND(A621=1,B621=3),AND(A621=2,B621=1),AND(A621=3,B621=2)),1,0)</f>
        <v>1</v>
      </c>
      <c r="F621" s="1" t="n">
        <f aca="false">IF(OR(AND(B621=1,A621=3),AND(B621=2,A621=1),AND(B621=3,A621=2)),1,0)</f>
        <v>0</v>
      </c>
    </row>
    <row r="622" customFormat="false" ht="12.75" hidden="false" customHeight="false" outlineLevel="0" collapsed="false">
      <c r="A622" s="1" t="n">
        <f aca="true">INT(RAND()*3+1)</f>
        <v>2</v>
      </c>
      <c r="B622" s="1" t="n">
        <f aca="true">INT(RAND()*3+1)</f>
        <v>1</v>
      </c>
      <c r="C622" s="1" t="str">
        <f aca="false">IF(A622=1,"kameň",IF(A622=2,"papier","nožnice"))</f>
        <v>papier</v>
      </c>
      <c r="D622" s="1" t="str">
        <f aca="false">IF(B622=1,"kameň",IF(B622=2,"papier","nožnice"))</f>
        <v>kameň</v>
      </c>
      <c r="E622" s="1" t="n">
        <f aca="false">IF(OR(AND(A622=1,B622=3),AND(A622=2,B622=1),AND(A622=3,B622=2)),1,0)</f>
        <v>1</v>
      </c>
      <c r="F622" s="1" t="n">
        <f aca="false">IF(OR(AND(B622=1,A622=3),AND(B622=2,A622=1),AND(B622=3,A622=2)),1,0)</f>
        <v>0</v>
      </c>
    </row>
    <row r="623" customFormat="false" ht="12.75" hidden="false" customHeight="false" outlineLevel="0" collapsed="false">
      <c r="A623" s="1" t="n">
        <f aca="true">INT(RAND()*3+1)</f>
        <v>1</v>
      </c>
      <c r="B623" s="1" t="n">
        <f aca="true">INT(RAND()*3+1)</f>
        <v>3</v>
      </c>
      <c r="C623" s="1" t="str">
        <f aca="false">IF(A623=1,"kameň",IF(A623=2,"papier","nožnice"))</f>
        <v>kameň</v>
      </c>
      <c r="D623" s="1" t="str">
        <f aca="false">IF(B623=1,"kameň",IF(B623=2,"papier","nožnice"))</f>
        <v>nožnice</v>
      </c>
      <c r="E623" s="1" t="n">
        <f aca="false">IF(OR(AND(A623=1,B623=3),AND(A623=2,B623=1),AND(A623=3,B623=2)),1,0)</f>
        <v>1</v>
      </c>
      <c r="F623" s="1" t="n">
        <f aca="false">IF(OR(AND(B623=1,A623=3),AND(B623=2,A623=1),AND(B623=3,A623=2)),1,0)</f>
        <v>0</v>
      </c>
    </row>
    <row r="624" customFormat="false" ht="12.75" hidden="false" customHeight="false" outlineLevel="0" collapsed="false">
      <c r="A624" s="1" t="n">
        <f aca="true">INT(RAND()*3+1)</f>
        <v>1</v>
      </c>
      <c r="B624" s="1" t="n">
        <f aca="true">INT(RAND()*3+1)</f>
        <v>2</v>
      </c>
      <c r="C624" s="1" t="str">
        <f aca="false">IF(A624=1,"kameň",IF(A624=2,"papier","nožnice"))</f>
        <v>kameň</v>
      </c>
      <c r="D624" s="1" t="str">
        <f aca="false">IF(B624=1,"kameň",IF(B624=2,"papier","nožnice"))</f>
        <v>papier</v>
      </c>
      <c r="E624" s="1" t="n">
        <f aca="false">IF(OR(AND(A624=1,B624=3),AND(A624=2,B624=1),AND(A624=3,B624=2)),1,0)</f>
        <v>0</v>
      </c>
      <c r="F624" s="1" t="n">
        <f aca="false">IF(OR(AND(B624=1,A624=3),AND(B624=2,A624=1),AND(B624=3,A624=2)),1,0)</f>
        <v>1</v>
      </c>
    </row>
    <row r="625" customFormat="false" ht="12.75" hidden="false" customHeight="false" outlineLevel="0" collapsed="false">
      <c r="A625" s="1" t="n">
        <f aca="true">INT(RAND()*3+1)</f>
        <v>1</v>
      </c>
      <c r="B625" s="1" t="n">
        <f aca="true">INT(RAND()*3+1)</f>
        <v>2</v>
      </c>
      <c r="C625" s="1" t="str">
        <f aca="false">IF(A625=1,"kameň",IF(A625=2,"papier","nožnice"))</f>
        <v>kameň</v>
      </c>
      <c r="D625" s="1" t="str">
        <f aca="false">IF(B625=1,"kameň",IF(B625=2,"papier","nožnice"))</f>
        <v>papier</v>
      </c>
      <c r="E625" s="1" t="n">
        <f aca="false">IF(OR(AND(A625=1,B625=3),AND(A625=2,B625=1),AND(A625=3,B625=2)),1,0)</f>
        <v>0</v>
      </c>
      <c r="F625" s="1" t="n">
        <f aca="false">IF(OR(AND(B625=1,A625=3),AND(B625=2,A625=1),AND(B625=3,A625=2)),1,0)</f>
        <v>1</v>
      </c>
    </row>
    <row r="626" customFormat="false" ht="12.75" hidden="false" customHeight="false" outlineLevel="0" collapsed="false">
      <c r="A626" s="1" t="n">
        <f aca="true">INT(RAND()*3+1)</f>
        <v>2</v>
      </c>
      <c r="B626" s="1" t="n">
        <f aca="true">INT(RAND()*3+1)</f>
        <v>2</v>
      </c>
      <c r="C626" s="1" t="str">
        <f aca="false">IF(A626=1,"kameň",IF(A626=2,"papier","nožnice"))</f>
        <v>papier</v>
      </c>
      <c r="D626" s="1" t="str">
        <f aca="false">IF(B626=1,"kameň",IF(B626=2,"papier","nožnice"))</f>
        <v>papier</v>
      </c>
      <c r="E626" s="1" t="n">
        <f aca="false">IF(OR(AND(A626=1,B626=3),AND(A626=2,B626=1),AND(A626=3,B626=2)),1,0)</f>
        <v>0</v>
      </c>
      <c r="F626" s="1" t="n">
        <f aca="false">IF(OR(AND(B626=1,A626=3),AND(B626=2,A626=1),AND(B626=3,A626=2)),1,0)</f>
        <v>0</v>
      </c>
    </row>
    <row r="627" customFormat="false" ht="12.75" hidden="false" customHeight="false" outlineLevel="0" collapsed="false">
      <c r="A627" s="1" t="n">
        <f aca="true">INT(RAND()*3+1)</f>
        <v>3</v>
      </c>
      <c r="B627" s="1" t="n">
        <f aca="true">INT(RAND()*3+1)</f>
        <v>1</v>
      </c>
      <c r="C627" s="1" t="str">
        <f aca="false">IF(A627=1,"kameň",IF(A627=2,"papier","nožnice"))</f>
        <v>nožnice</v>
      </c>
      <c r="D627" s="1" t="str">
        <f aca="false">IF(B627=1,"kameň",IF(B627=2,"papier","nožnice"))</f>
        <v>kameň</v>
      </c>
      <c r="E627" s="1" t="n">
        <f aca="false">IF(OR(AND(A627=1,B627=3),AND(A627=2,B627=1),AND(A627=3,B627=2)),1,0)</f>
        <v>0</v>
      </c>
      <c r="F627" s="1" t="n">
        <f aca="false">IF(OR(AND(B627=1,A627=3),AND(B627=2,A627=1),AND(B627=3,A627=2)),1,0)</f>
        <v>1</v>
      </c>
    </row>
    <row r="628" customFormat="false" ht="12.75" hidden="false" customHeight="false" outlineLevel="0" collapsed="false">
      <c r="A628" s="1" t="n">
        <f aca="true">INT(RAND()*3+1)</f>
        <v>2</v>
      </c>
      <c r="B628" s="1" t="n">
        <f aca="true">INT(RAND()*3+1)</f>
        <v>3</v>
      </c>
      <c r="C628" s="1" t="str">
        <f aca="false">IF(A628=1,"kameň",IF(A628=2,"papier","nožnice"))</f>
        <v>papier</v>
      </c>
      <c r="D628" s="1" t="str">
        <f aca="false">IF(B628=1,"kameň",IF(B628=2,"papier","nožnice"))</f>
        <v>nožnice</v>
      </c>
      <c r="E628" s="1" t="n">
        <f aca="false">IF(OR(AND(A628=1,B628=3),AND(A628=2,B628=1),AND(A628=3,B628=2)),1,0)</f>
        <v>0</v>
      </c>
      <c r="F628" s="1" t="n">
        <f aca="false">IF(OR(AND(B628=1,A628=3),AND(B628=2,A628=1),AND(B628=3,A628=2)),1,0)</f>
        <v>1</v>
      </c>
    </row>
    <row r="629" customFormat="false" ht="12.75" hidden="false" customHeight="false" outlineLevel="0" collapsed="false">
      <c r="A629" s="1" t="n">
        <f aca="true">INT(RAND()*3+1)</f>
        <v>3</v>
      </c>
      <c r="B629" s="1" t="n">
        <f aca="true">INT(RAND()*3+1)</f>
        <v>1</v>
      </c>
      <c r="C629" s="1" t="str">
        <f aca="false">IF(A629=1,"kameň",IF(A629=2,"papier","nožnice"))</f>
        <v>nožnice</v>
      </c>
      <c r="D629" s="1" t="str">
        <f aca="false">IF(B629=1,"kameň",IF(B629=2,"papier","nožnice"))</f>
        <v>kameň</v>
      </c>
      <c r="E629" s="1" t="n">
        <f aca="false">IF(OR(AND(A629=1,B629=3),AND(A629=2,B629=1),AND(A629=3,B629=2)),1,0)</f>
        <v>0</v>
      </c>
      <c r="F629" s="1" t="n">
        <f aca="false">IF(OR(AND(B629=1,A629=3),AND(B629=2,A629=1),AND(B629=3,A629=2)),1,0)</f>
        <v>1</v>
      </c>
    </row>
    <row r="630" customFormat="false" ht="12.75" hidden="false" customHeight="false" outlineLevel="0" collapsed="false">
      <c r="A630" s="1" t="n">
        <f aca="true">INT(RAND()*3+1)</f>
        <v>3</v>
      </c>
      <c r="B630" s="1" t="n">
        <f aca="true">INT(RAND()*3+1)</f>
        <v>3</v>
      </c>
      <c r="C630" s="1" t="str">
        <f aca="false">IF(A630=1,"kameň",IF(A630=2,"papier","nožnice"))</f>
        <v>nožnice</v>
      </c>
      <c r="D630" s="1" t="str">
        <f aca="false">IF(B630=1,"kameň",IF(B630=2,"papier","nožnice"))</f>
        <v>nožnice</v>
      </c>
      <c r="E630" s="1" t="n">
        <f aca="false">IF(OR(AND(A630=1,B630=3),AND(A630=2,B630=1),AND(A630=3,B630=2)),1,0)</f>
        <v>0</v>
      </c>
      <c r="F630" s="1" t="n">
        <f aca="false">IF(OR(AND(B630=1,A630=3),AND(B630=2,A630=1),AND(B630=3,A630=2)),1,0)</f>
        <v>0</v>
      </c>
    </row>
    <row r="631" customFormat="false" ht="12.75" hidden="false" customHeight="false" outlineLevel="0" collapsed="false">
      <c r="A631" s="1" t="n">
        <f aca="true">INT(RAND()*3+1)</f>
        <v>2</v>
      </c>
      <c r="B631" s="1" t="n">
        <f aca="true">INT(RAND()*3+1)</f>
        <v>2</v>
      </c>
      <c r="C631" s="1" t="str">
        <f aca="false">IF(A631=1,"kameň",IF(A631=2,"papier","nožnice"))</f>
        <v>papier</v>
      </c>
      <c r="D631" s="1" t="str">
        <f aca="false">IF(B631=1,"kameň",IF(B631=2,"papier","nožnice"))</f>
        <v>papier</v>
      </c>
      <c r="E631" s="1" t="n">
        <f aca="false">IF(OR(AND(A631=1,B631=3),AND(A631=2,B631=1),AND(A631=3,B631=2)),1,0)</f>
        <v>0</v>
      </c>
      <c r="F631" s="1" t="n">
        <f aca="false">IF(OR(AND(B631=1,A631=3),AND(B631=2,A631=1),AND(B631=3,A631=2)),1,0)</f>
        <v>0</v>
      </c>
    </row>
    <row r="632" customFormat="false" ht="12.75" hidden="false" customHeight="false" outlineLevel="0" collapsed="false">
      <c r="A632" s="1" t="n">
        <f aca="true">INT(RAND()*3+1)</f>
        <v>2</v>
      </c>
      <c r="B632" s="1" t="n">
        <f aca="true">INT(RAND()*3+1)</f>
        <v>2</v>
      </c>
      <c r="C632" s="1" t="str">
        <f aca="false">IF(A632=1,"kameň",IF(A632=2,"papier","nožnice"))</f>
        <v>papier</v>
      </c>
      <c r="D632" s="1" t="str">
        <f aca="false">IF(B632=1,"kameň",IF(B632=2,"papier","nožnice"))</f>
        <v>papier</v>
      </c>
      <c r="E632" s="1" t="n">
        <f aca="false">IF(OR(AND(A632=1,B632=3),AND(A632=2,B632=1),AND(A632=3,B632=2)),1,0)</f>
        <v>0</v>
      </c>
      <c r="F632" s="1" t="n">
        <f aca="false">IF(OR(AND(B632=1,A632=3),AND(B632=2,A632=1),AND(B632=3,A632=2)),1,0)</f>
        <v>0</v>
      </c>
    </row>
    <row r="633" customFormat="false" ht="12.75" hidden="false" customHeight="false" outlineLevel="0" collapsed="false">
      <c r="A633" s="1" t="n">
        <f aca="true">INT(RAND()*3+1)</f>
        <v>2</v>
      </c>
      <c r="B633" s="1" t="n">
        <f aca="true">INT(RAND()*3+1)</f>
        <v>3</v>
      </c>
      <c r="C633" s="1" t="str">
        <f aca="false">IF(A633=1,"kameň",IF(A633=2,"papier","nožnice"))</f>
        <v>papier</v>
      </c>
      <c r="D633" s="1" t="str">
        <f aca="false">IF(B633=1,"kameň",IF(B633=2,"papier","nožnice"))</f>
        <v>nožnice</v>
      </c>
      <c r="E633" s="1" t="n">
        <f aca="false">IF(OR(AND(A633=1,B633=3),AND(A633=2,B633=1),AND(A633=3,B633=2)),1,0)</f>
        <v>0</v>
      </c>
      <c r="F633" s="1" t="n">
        <f aca="false">IF(OR(AND(B633=1,A633=3),AND(B633=2,A633=1),AND(B633=3,A633=2)),1,0)</f>
        <v>1</v>
      </c>
    </row>
    <row r="634" customFormat="false" ht="12.75" hidden="false" customHeight="false" outlineLevel="0" collapsed="false">
      <c r="A634" s="1" t="n">
        <f aca="true">INT(RAND()*3+1)</f>
        <v>3</v>
      </c>
      <c r="B634" s="1" t="n">
        <f aca="true">INT(RAND()*3+1)</f>
        <v>3</v>
      </c>
      <c r="C634" s="1" t="str">
        <f aca="false">IF(A634=1,"kameň",IF(A634=2,"papier","nožnice"))</f>
        <v>nožnice</v>
      </c>
      <c r="D634" s="1" t="str">
        <f aca="false">IF(B634=1,"kameň",IF(B634=2,"papier","nožnice"))</f>
        <v>nožnice</v>
      </c>
      <c r="E634" s="1" t="n">
        <f aca="false">IF(OR(AND(A634=1,B634=3),AND(A634=2,B634=1),AND(A634=3,B634=2)),1,0)</f>
        <v>0</v>
      </c>
      <c r="F634" s="1" t="n">
        <f aca="false">IF(OR(AND(B634=1,A634=3),AND(B634=2,A634=1),AND(B634=3,A634=2)),1,0)</f>
        <v>0</v>
      </c>
    </row>
    <row r="635" customFormat="false" ht="12.75" hidden="false" customHeight="false" outlineLevel="0" collapsed="false">
      <c r="A635" s="1" t="n">
        <f aca="true">INT(RAND()*3+1)</f>
        <v>3</v>
      </c>
      <c r="B635" s="1" t="n">
        <f aca="true">INT(RAND()*3+1)</f>
        <v>3</v>
      </c>
      <c r="C635" s="1" t="str">
        <f aca="false">IF(A635=1,"kameň",IF(A635=2,"papier","nožnice"))</f>
        <v>nožnice</v>
      </c>
      <c r="D635" s="1" t="str">
        <f aca="false">IF(B635=1,"kameň",IF(B635=2,"papier","nožnice"))</f>
        <v>nožnice</v>
      </c>
      <c r="E635" s="1" t="n">
        <f aca="false">IF(OR(AND(A635=1,B635=3),AND(A635=2,B635=1),AND(A635=3,B635=2)),1,0)</f>
        <v>0</v>
      </c>
      <c r="F635" s="1" t="n">
        <f aca="false">IF(OR(AND(B635=1,A635=3),AND(B635=2,A635=1),AND(B635=3,A635=2)),1,0)</f>
        <v>0</v>
      </c>
    </row>
    <row r="636" customFormat="false" ht="12.75" hidden="false" customHeight="false" outlineLevel="0" collapsed="false">
      <c r="A636" s="1" t="n">
        <f aca="true">INT(RAND()*3+1)</f>
        <v>2</v>
      </c>
      <c r="B636" s="1" t="n">
        <f aca="true">INT(RAND()*3+1)</f>
        <v>1</v>
      </c>
      <c r="C636" s="1" t="str">
        <f aca="false">IF(A636=1,"kameň",IF(A636=2,"papier","nožnice"))</f>
        <v>papier</v>
      </c>
      <c r="D636" s="1" t="str">
        <f aca="false">IF(B636=1,"kameň",IF(B636=2,"papier","nožnice"))</f>
        <v>kameň</v>
      </c>
      <c r="E636" s="1" t="n">
        <f aca="false">IF(OR(AND(A636=1,B636=3),AND(A636=2,B636=1),AND(A636=3,B636=2)),1,0)</f>
        <v>1</v>
      </c>
      <c r="F636" s="1" t="n">
        <f aca="false">IF(OR(AND(B636=1,A636=3),AND(B636=2,A636=1),AND(B636=3,A636=2)),1,0)</f>
        <v>0</v>
      </c>
    </row>
    <row r="637" customFormat="false" ht="12.75" hidden="false" customHeight="false" outlineLevel="0" collapsed="false">
      <c r="A637" s="1" t="n">
        <f aca="true">INT(RAND()*3+1)</f>
        <v>2</v>
      </c>
      <c r="B637" s="1" t="n">
        <f aca="true">INT(RAND()*3+1)</f>
        <v>2</v>
      </c>
      <c r="C637" s="1" t="str">
        <f aca="false">IF(A637=1,"kameň",IF(A637=2,"papier","nožnice"))</f>
        <v>papier</v>
      </c>
      <c r="D637" s="1" t="str">
        <f aca="false">IF(B637=1,"kameň",IF(B637=2,"papier","nožnice"))</f>
        <v>papier</v>
      </c>
      <c r="E637" s="1" t="n">
        <f aca="false">IF(OR(AND(A637=1,B637=3),AND(A637=2,B637=1),AND(A637=3,B637=2)),1,0)</f>
        <v>0</v>
      </c>
      <c r="F637" s="1" t="n">
        <f aca="false">IF(OR(AND(B637=1,A637=3),AND(B637=2,A637=1),AND(B637=3,A637=2)),1,0)</f>
        <v>0</v>
      </c>
    </row>
    <row r="638" customFormat="false" ht="12.75" hidden="false" customHeight="false" outlineLevel="0" collapsed="false">
      <c r="A638" s="1" t="n">
        <f aca="true">INT(RAND()*3+1)</f>
        <v>2</v>
      </c>
      <c r="B638" s="1" t="n">
        <f aca="true">INT(RAND()*3+1)</f>
        <v>3</v>
      </c>
      <c r="C638" s="1" t="str">
        <f aca="false">IF(A638=1,"kameň",IF(A638=2,"papier","nožnice"))</f>
        <v>papier</v>
      </c>
      <c r="D638" s="1" t="str">
        <f aca="false">IF(B638=1,"kameň",IF(B638=2,"papier","nožnice"))</f>
        <v>nožnice</v>
      </c>
      <c r="E638" s="1" t="n">
        <f aca="false">IF(OR(AND(A638=1,B638=3),AND(A638=2,B638=1),AND(A638=3,B638=2)),1,0)</f>
        <v>0</v>
      </c>
      <c r="F638" s="1" t="n">
        <f aca="false">IF(OR(AND(B638=1,A638=3),AND(B638=2,A638=1),AND(B638=3,A638=2)),1,0)</f>
        <v>1</v>
      </c>
    </row>
    <row r="639" customFormat="false" ht="12.75" hidden="false" customHeight="false" outlineLevel="0" collapsed="false">
      <c r="A639" s="1" t="n">
        <f aca="true">INT(RAND()*3+1)</f>
        <v>2</v>
      </c>
      <c r="B639" s="1" t="n">
        <f aca="true">INT(RAND()*3+1)</f>
        <v>3</v>
      </c>
      <c r="C639" s="1" t="str">
        <f aca="false">IF(A639=1,"kameň",IF(A639=2,"papier","nožnice"))</f>
        <v>papier</v>
      </c>
      <c r="D639" s="1" t="str">
        <f aca="false">IF(B639=1,"kameň",IF(B639=2,"papier","nožnice"))</f>
        <v>nožnice</v>
      </c>
      <c r="E639" s="1" t="n">
        <f aca="false">IF(OR(AND(A639=1,B639=3),AND(A639=2,B639=1),AND(A639=3,B639=2)),1,0)</f>
        <v>0</v>
      </c>
      <c r="F639" s="1" t="n">
        <f aca="false">IF(OR(AND(B639=1,A639=3),AND(B639=2,A639=1),AND(B639=3,A639=2)),1,0)</f>
        <v>1</v>
      </c>
    </row>
    <row r="640" customFormat="false" ht="12.75" hidden="false" customHeight="false" outlineLevel="0" collapsed="false">
      <c r="A640" s="1" t="n">
        <f aca="true">INT(RAND()*3+1)</f>
        <v>2</v>
      </c>
      <c r="B640" s="1" t="n">
        <f aca="true">INT(RAND()*3+1)</f>
        <v>3</v>
      </c>
      <c r="C640" s="1" t="str">
        <f aca="false">IF(A640=1,"kameň",IF(A640=2,"papier","nožnice"))</f>
        <v>papier</v>
      </c>
      <c r="D640" s="1" t="str">
        <f aca="false">IF(B640=1,"kameň",IF(B640=2,"papier","nožnice"))</f>
        <v>nožnice</v>
      </c>
      <c r="E640" s="1" t="n">
        <f aca="false">IF(OR(AND(A640=1,B640=3),AND(A640=2,B640=1),AND(A640=3,B640=2)),1,0)</f>
        <v>0</v>
      </c>
      <c r="F640" s="1" t="n">
        <f aca="false">IF(OR(AND(B640=1,A640=3),AND(B640=2,A640=1),AND(B640=3,A640=2)),1,0)</f>
        <v>1</v>
      </c>
    </row>
    <row r="641" customFormat="false" ht="12.75" hidden="false" customHeight="false" outlineLevel="0" collapsed="false">
      <c r="A641" s="1" t="n">
        <f aca="true">INT(RAND()*3+1)</f>
        <v>1</v>
      </c>
      <c r="B641" s="1" t="n">
        <f aca="true">INT(RAND()*3+1)</f>
        <v>1</v>
      </c>
      <c r="C641" s="1" t="str">
        <f aca="false">IF(A641=1,"kameň",IF(A641=2,"papier","nožnice"))</f>
        <v>kameň</v>
      </c>
      <c r="D641" s="1" t="str">
        <f aca="false">IF(B641=1,"kameň",IF(B641=2,"papier","nožnice"))</f>
        <v>kameň</v>
      </c>
      <c r="E641" s="1" t="n">
        <f aca="false">IF(OR(AND(A641=1,B641=3),AND(A641=2,B641=1),AND(A641=3,B641=2)),1,0)</f>
        <v>0</v>
      </c>
      <c r="F641" s="1" t="n">
        <f aca="false">IF(OR(AND(B641=1,A641=3),AND(B641=2,A641=1),AND(B641=3,A641=2)),1,0)</f>
        <v>0</v>
      </c>
    </row>
    <row r="642" customFormat="false" ht="12.75" hidden="false" customHeight="false" outlineLevel="0" collapsed="false">
      <c r="A642" s="1" t="n">
        <f aca="true">INT(RAND()*3+1)</f>
        <v>1</v>
      </c>
      <c r="B642" s="1" t="n">
        <f aca="true">INT(RAND()*3+1)</f>
        <v>3</v>
      </c>
      <c r="C642" s="1" t="str">
        <f aca="false">IF(A642=1,"kameň",IF(A642=2,"papier","nožnice"))</f>
        <v>kameň</v>
      </c>
      <c r="D642" s="1" t="str">
        <f aca="false">IF(B642=1,"kameň",IF(B642=2,"papier","nožnice"))</f>
        <v>nožnice</v>
      </c>
      <c r="E642" s="1" t="n">
        <f aca="false">IF(OR(AND(A642=1,B642=3),AND(A642=2,B642=1),AND(A642=3,B642=2)),1,0)</f>
        <v>1</v>
      </c>
      <c r="F642" s="1" t="n">
        <f aca="false">IF(OR(AND(B642=1,A642=3),AND(B642=2,A642=1),AND(B642=3,A642=2)),1,0)</f>
        <v>0</v>
      </c>
    </row>
    <row r="643" customFormat="false" ht="12.75" hidden="false" customHeight="false" outlineLevel="0" collapsed="false">
      <c r="A643" s="1" t="n">
        <f aca="true">INT(RAND()*3+1)</f>
        <v>1</v>
      </c>
      <c r="B643" s="1" t="n">
        <f aca="true">INT(RAND()*3+1)</f>
        <v>2</v>
      </c>
      <c r="C643" s="1" t="str">
        <f aca="false">IF(A643=1,"kameň",IF(A643=2,"papier","nožnice"))</f>
        <v>kameň</v>
      </c>
      <c r="D643" s="1" t="str">
        <f aca="false">IF(B643=1,"kameň",IF(B643=2,"papier","nožnice"))</f>
        <v>papier</v>
      </c>
      <c r="E643" s="1" t="n">
        <f aca="false">IF(OR(AND(A643=1,B643=3),AND(A643=2,B643=1),AND(A643=3,B643=2)),1,0)</f>
        <v>0</v>
      </c>
      <c r="F643" s="1" t="n">
        <f aca="false">IF(OR(AND(B643=1,A643=3),AND(B643=2,A643=1),AND(B643=3,A643=2)),1,0)</f>
        <v>1</v>
      </c>
    </row>
    <row r="644" customFormat="false" ht="12.75" hidden="false" customHeight="false" outlineLevel="0" collapsed="false">
      <c r="A644" s="1" t="n">
        <f aca="true">INT(RAND()*3+1)</f>
        <v>3</v>
      </c>
      <c r="B644" s="1" t="n">
        <f aca="true">INT(RAND()*3+1)</f>
        <v>1</v>
      </c>
      <c r="C644" s="1" t="str">
        <f aca="false">IF(A644=1,"kameň",IF(A644=2,"papier","nožnice"))</f>
        <v>nožnice</v>
      </c>
      <c r="D644" s="1" t="str">
        <f aca="false">IF(B644=1,"kameň",IF(B644=2,"papier","nožnice"))</f>
        <v>kameň</v>
      </c>
      <c r="E644" s="1" t="n">
        <f aca="false">IF(OR(AND(A644=1,B644=3),AND(A644=2,B644=1),AND(A644=3,B644=2)),1,0)</f>
        <v>0</v>
      </c>
      <c r="F644" s="1" t="n">
        <f aca="false">IF(OR(AND(B644=1,A644=3),AND(B644=2,A644=1),AND(B644=3,A644=2)),1,0)</f>
        <v>1</v>
      </c>
    </row>
    <row r="645" customFormat="false" ht="12.75" hidden="false" customHeight="false" outlineLevel="0" collapsed="false">
      <c r="A645" s="1" t="n">
        <f aca="true">INT(RAND()*3+1)</f>
        <v>1</v>
      </c>
      <c r="B645" s="1" t="n">
        <f aca="true">INT(RAND()*3+1)</f>
        <v>2</v>
      </c>
      <c r="C645" s="1" t="str">
        <f aca="false">IF(A645=1,"kameň",IF(A645=2,"papier","nožnice"))</f>
        <v>kameň</v>
      </c>
      <c r="D645" s="1" t="str">
        <f aca="false">IF(B645=1,"kameň",IF(B645=2,"papier","nožnice"))</f>
        <v>papier</v>
      </c>
      <c r="E645" s="1" t="n">
        <f aca="false">IF(OR(AND(A645=1,B645=3),AND(A645=2,B645=1),AND(A645=3,B645=2)),1,0)</f>
        <v>0</v>
      </c>
      <c r="F645" s="1" t="n">
        <f aca="false">IF(OR(AND(B645=1,A645=3),AND(B645=2,A645=1),AND(B645=3,A645=2)),1,0)</f>
        <v>1</v>
      </c>
    </row>
    <row r="646" customFormat="false" ht="12.75" hidden="false" customHeight="false" outlineLevel="0" collapsed="false">
      <c r="A646" s="1" t="n">
        <f aca="true">INT(RAND()*3+1)</f>
        <v>2</v>
      </c>
      <c r="B646" s="1" t="n">
        <f aca="true">INT(RAND()*3+1)</f>
        <v>3</v>
      </c>
      <c r="C646" s="1" t="str">
        <f aca="false">IF(A646=1,"kameň",IF(A646=2,"papier","nožnice"))</f>
        <v>papier</v>
      </c>
      <c r="D646" s="1" t="str">
        <f aca="false">IF(B646=1,"kameň",IF(B646=2,"papier","nožnice"))</f>
        <v>nožnice</v>
      </c>
      <c r="E646" s="1" t="n">
        <f aca="false">IF(OR(AND(A646=1,B646=3),AND(A646=2,B646=1),AND(A646=3,B646=2)),1,0)</f>
        <v>0</v>
      </c>
      <c r="F646" s="1" t="n">
        <f aca="false">IF(OR(AND(B646=1,A646=3),AND(B646=2,A646=1),AND(B646=3,A646=2)),1,0)</f>
        <v>1</v>
      </c>
    </row>
    <row r="647" customFormat="false" ht="12.75" hidden="false" customHeight="false" outlineLevel="0" collapsed="false">
      <c r="A647" s="1" t="n">
        <f aca="true">INT(RAND()*3+1)</f>
        <v>1</v>
      </c>
      <c r="B647" s="1" t="n">
        <f aca="true">INT(RAND()*3+1)</f>
        <v>2</v>
      </c>
      <c r="C647" s="1" t="str">
        <f aca="false">IF(A647=1,"kameň",IF(A647=2,"papier","nožnice"))</f>
        <v>kameň</v>
      </c>
      <c r="D647" s="1" t="str">
        <f aca="false">IF(B647=1,"kameň",IF(B647=2,"papier","nožnice"))</f>
        <v>papier</v>
      </c>
      <c r="E647" s="1" t="n">
        <f aca="false">IF(OR(AND(A647=1,B647=3),AND(A647=2,B647=1),AND(A647=3,B647=2)),1,0)</f>
        <v>0</v>
      </c>
      <c r="F647" s="1" t="n">
        <f aca="false">IF(OR(AND(B647=1,A647=3),AND(B647=2,A647=1),AND(B647=3,A647=2)),1,0)</f>
        <v>1</v>
      </c>
    </row>
    <row r="648" customFormat="false" ht="12.75" hidden="false" customHeight="false" outlineLevel="0" collapsed="false">
      <c r="A648" s="1" t="n">
        <f aca="true">INT(RAND()*3+1)</f>
        <v>3</v>
      </c>
      <c r="B648" s="1" t="n">
        <f aca="true">INT(RAND()*3+1)</f>
        <v>3</v>
      </c>
      <c r="C648" s="1" t="str">
        <f aca="false">IF(A648=1,"kameň",IF(A648=2,"papier","nožnice"))</f>
        <v>nožnice</v>
      </c>
      <c r="D648" s="1" t="str">
        <f aca="false">IF(B648=1,"kameň",IF(B648=2,"papier","nožnice"))</f>
        <v>nožnice</v>
      </c>
      <c r="E648" s="1" t="n">
        <f aca="false">IF(OR(AND(A648=1,B648=3),AND(A648=2,B648=1),AND(A648=3,B648=2)),1,0)</f>
        <v>0</v>
      </c>
      <c r="F648" s="1" t="n">
        <f aca="false">IF(OR(AND(B648=1,A648=3),AND(B648=2,A648=1),AND(B648=3,A648=2)),1,0)</f>
        <v>0</v>
      </c>
    </row>
    <row r="649" customFormat="false" ht="12.75" hidden="false" customHeight="false" outlineLevel="0" collapsed="false">
      <c r="A649" s="1" t="n">
        <f aca="true">INT(RAND()*3+1)</f>
        <v>3</v>
      </c>
      <c r="B649" s="1" t="n">
        <f aca="true">INT(RAND()*3+1)</f>
        <v>1</v>
      </c>
      <c r="C649" s="1" t="str">
        <f aca="false">IF(A649=1,"kameň",IF(A649=2,"papier","nožnice"))</f>
        <v>nožnice</v>
      </c>
      <c r="D649" s="1" t="str">
        <f aca="false">IF(B649=1,"kameň",IF(B649=2,"papier","nožnice"))</f>
        <v>kameň</v>
      </c>
      <c r="E649" s="1" t="n">
        <f aca="false">IF(OR(AND(A649=1,B649=3),AND(A649=2,B649=1),AND(A649=3,B649=2)),1,0)</f>
        <v>0</v>
      </c>
      <c r="F649" s="1" t="n">
        <f aca="false">IF(OR(AND(B649=1,A649=3),AND(B649=2,A649=1),AND(B649=3,A649=2)),1,0)</f>
        <v>1</v>
      </c>
    </row>
    <row r="650" customFormat="false" ht="12.75" hidden="false" customHeight="false" outlineLevel="0" collapsed="false">
      <c r="A650" s="1" t="n">
        <f aca="true">INT(RAND()*3+1)</f>
        <v>2</v>
      </c>
      <c r="B650" s="1" t="n">
        <f aca="true">INT(RAND()*3+1)</f>
        <v>1</v>
      </c>
      <c r="C650" s="1" t="str">
        <f aca="false">IF(A650=1,"kameň",IF(A650=2,"papier","nožnice"))</f>
        <v>papier</v>
      </c>
      <c r="D650" s="1" t="str">
        <f aca="false">IF(B650=1,"kameň",IF(B650=2,"papier","nožnice"))</f>
        <v>kameň</v>
      </c>
      <c r="E650" s="1" t="n">
        <f aca="false">IF(OR(AND(A650=1,B650=3),AND(A650=2,B650=1),AND(A650=3,B650=2)),1,0)</f>
        <v>1</v>
      </c>
      <c r="F650" s="1" t="n">
        <f aca="false">IF(OR(AND(B650=1,A650=3),AND(B650=2,A650=1),AND(B650=3,A650=2)),1,0)</f>
        <v>0</v>
      </c>
    </row>
    <row r="651" customFormat="false" ht="12.75" hidden="false" customHeight="false" outlineLevel="0" collapsed="false">
      <c r="A651" s="1" t="n">
        <f aca="true">INT(RAND()*3+1)</f>
        <v>3</v>
      </c>
      <c r="B651" s="1" t="n">
        <f aca="true">INT(RAND()*3+1)</f>
        <v>1</v>
      </c>
      <c r="C651" s="1" t="str">
        <f aca="false">IF(A651=1,"kameň",IF(A651=2,"papier","nožnice"))</f>
        <v>nožnice</v>
      </c>
      <c r="D651" s="1" t="str">
        <f aca="false">IF(B651=1,"kameň",IF(B651=2,"papier","nožnice"))</f>
        <v>kameň</v>
      </c>
      <c r="E651" s="1" t="n">
        <f aca="false">IF(OR(AND(A651=1,B651=3),AND(A651=2,B651=1),AND(A651=3,B651=2)),1,0)</f>
        <v>0</v>
      </c>
      <c r="F651" s="1" t="n">
        <f aca="false">IF(OR(AND(B651=1,A651=3),AND(B651=2,A651=1),AND(B651=3,A651=2)),1,0)</f>
        <v>1</v>
      </c>
    </row>
    <row r="652" customFormat="false" ht="12.75" hidden="false" customHeight="false" outlineLevel="0" collapsed="false">
      <c r="A652" s="1" t="n">
        <f aca="true">INT(RAND()*3+1)</f>
        <v>3</v>
      </c>
      <c r="B652" s="1" t="n">
        <f aca="true">INT(RAND()*3+1)</f>
        <v>1</v>
      </c>
      <c r="C652" s="1" t="str">
        <f aca="false">IF(A652=1,"kameň",IF(A652=2,"papier","nožnice"))</f>
        <v>nožnice</v>
      </c>
      <c r="D652" s="1" t="str">
        <f aca="false">IF(B652=1,"kameň",IF(B652=2,"papier","nožnice"))</f>
        <v>kameň</v>
      </c>
      <c r="E652" s="1" t="n">
        <f aca="false">IF(OR(AND(A652=1,B652=3),AND(A652=2,B652=1),AND(A652=3,B652=2)),1,0)</f>
        <v>0</v>
      </c>
      <c r="F652" s="1" t="n">
        <f aca="false">IF(OR(AND(B652=1,A652=3),AND(B652=2,A652=1),AND(B652=3,A652=2)),1,0)</f>
        <v>1</v>
      </c>
    </row>
    <row r="653" customFormat="false" ht="12.75" hidden="false" customHeight="false" outlineLevel="0" collapsed="false">
      <c r="A653" s="1" t="n">
        <f aca="true">INT(RAND()*3+1)</f>
        <v>2</v>
      </c>
      <c r="B653" s="1" t="n">
        <f aca="true">INT(RAND()*3+1)</f>
        <v>3</v>
      </c>
      <c r="C653" s="1" t="str">
        <f aca="false">IF(A653=1,"kameň",IF(A653=2,"papier","nožnice"))</f>
        <v>papier</v>
      </c>
      <c r="D653" s="1" t="str">
        <f aca="false">IF(B653=1,"kameň",IF(B653=2,"papier","nožnice"))</f>
        <v>nožnice</v>
      </c>
      <c r="E653" s="1" t="n">
        <f aca="false">IF(OR(AND(A653=1,B653=3),AND(A653=2,B653=1),AND(A653=3,B653=2)),1,0)</f>
        <v>0</v>
      </c>
      <c r="F653" s="1" t="n">
        <f aca="false">IF(OR(AND(B653=1,A653=3),AND(B653=2,A653=1),AND(B653=3,A653=2)),1,0)</f>
        <v>1</v>
      </c>
    </row>
    <row r="654" customFormat="false" ht="12.75" hidden="false" customHeight="false" outlineLevel="0" collapsed="false">
      <c r="A654" s="1" t="n">
        <f aca="true">INT(RAND()*3+1)</f>
        <v>3</v>
      </c>
      <c r="B654" s="1" t="n">
        <f aca="true">INT(RAND()*3+1)</f>
        <v>3</v>
      </c>
      <c r="C654" s="1" t="str">
        <f aca="false">IF(A654=1,"kameň",IF(A654=2,"papier","nožnice"))</f>
        <v>nožnice</v>
      </c>
      <c r="D654" s="1" t="str">
        <f aca="false">IF(B654=1,"kameň",IF(B654=2,"papier","nožnice"))</f>
        <v>nožnice</v>
      </c>
      <c r="E654" s="1" t="n">
        <f aca="false">IF(OR(AND(A654=1,B654=3),AND(A654=2,B654=1),AND(A654=3,B654=2)),1,0)</f>
        <v>0</v>
      </c>
      <c r="F654" s="1" t="n">
        <f aca="false">IF(OR(AND(B654=1,A654=3),AND(B654=2,A654=1),AND(B654=3,A654=2)),1,0)</f>
        <v>0</v>
      </c>
    </row>
    <row r="655" customFormat="false" ht="12.75" hidden="false" customHeight="false" outlineLevel="0" collapsed="false">
      <c r="A655" s="1" t="n">
        <f aca="true">INT(RAND()*3+1)</f>
        <v>3</v>
      </c>
      <c r="B655" s="1" t="n">
        <f aca="true">INT(RAND()*3+1)</f>
        <v>3</v>
      </c>
      <c r="C655" s="1" t="str">
        <f aca="false">IF(A655=1,"kameň",IF(A655=2,"papier","nožnice"))</f>
        <v>nožnice</v>
      </c>
      <c r="D655" s="1" t="str">
        <f aca="false">IF(B655=1,"kameň",IF(B655=2,"papier","nožnice"))</f>
        <v>nožnice</v>
      </c>
      <c r="E655" s="1" t="n">
        <f aca="false">IF(OR(AND(A655=1,B655=3),AND(A655=2,B655=1),AND(A655=3,B655=2)),1,0)</f>
        <v>0</v>
      </c>
      <c r="F655" s="1" t="n">
        <f aca="false">IF(OR(AND(B655=1,A655=3),AND(B655=2,A655=1),AND(B655=3,A655=2)),1,0)</f>
        <v>0</v>
      </c>
    </row>
    <row r="656" customFormat="false" ht="12.75" hidden="false" customHeight="false" outlineLevel="0" collapsed="false">
      <c r="A656" s="1" t="n">
        <f aca="true">INT(RAND()*3+1)</f>
        <v>2</v>
      </c>
      <c r="B656" s="1" t="n">
        <f aca="true">INT(RAND()*3+1)</f>
        <v>2</v>
      </c>
      <c r="C656" s="1" t="str">
        <f aca="false">IF(A656=1,"kameň",IF(A656=2,"papier","nožnice"))</f>
        <v>papier</v>
      </c>
      <c r="D656" s="1" t="str">
        <f aca="false">IF(B656=1,"kameň",IF(B656=2,"papier","nožnice"))</f>
        <v>papier</v>
      </c>
      <c r="E656" s="1" t="n">
        <f aca="false">IF(OR(AND(A656=1,B656=3),AND(A656=2,B656=1),AND(A656=3,B656=2)),1,0)</f>
        <v>0</v>
      </c>
      <c r="F656" s="1" t="n">
        <f aca="false">IF(OR(AND(B656=1,A656=3),AND(B656=2,A656=1),AND(B656=3,A656=2)),1,0)</f>
        <v>0</v>
      </c>
    </row>
    <row r="657" customFormat="false" ht="12.75" hidden="false" customHeight="false" outlineLevel="0" collapsed="false">
      <c r="A657" s="1" t="n">
        <f aca="true">INT(RAND()*3+1)</f>
        <v>3</v>
      </c>
      <c r="B657" s="1" t="n">
        <f aca="true">INT(RAND()*3+1)</f>
        <v>3</v>
      </c>
      <c r="C657" s="1" t="str">
        <f aca="false">IF(A657=1,"kameň",IF(A657=2,"papier","nožnice"))</f>
        <v>nožnice</v>
      </c>
      <c r="D657" s="1" t="str">
        <f aca="false">IF(B657=1,"kameň",IF(B657=2,"papier","nožnice"))</f>
        <v>nožnice</v>
      </c>
      <c r="E657" s="1" t="n">
        <f aca="false">IF(OR(AND(A657=1,B657=3),AND(A657=2,B657=1),AND(A657=3,B657=2)),1,0)</f>
        <v>0</v>
      </c>
      <c r="F657" s="1" t="n">
        <f aca="false">IF(OR(AND(B657=1,A657=3),AND(B657=2,A657=1),AND(B657=3,A657=2)),1,0)</f>
        <v>0</v>
      </c>
    </row>
    <row r="658" customFormat="false" ht="12.75" hidden="false" customHeight="false" outlineLevel="0" collapsed="false">
      <c r="A658" s="1" t="n">
        <f aca="true">INT(RAND()*3+1)</f>
        <v>1</v>
      </c>
      <c r="B658" s="1" t="n">
        <f aca="true">INT(RAND()*3+1)</f>
        <v>1</v>
      </c>
      <c r="C658" s="1" t="str">
        <f aca="false">IF(A658=1,"kameň",IF(A658=2,"papier","nožnice"))</f>
        <v>kameň</v>
      </c>
      <c r="D658" s="1" t="str">
        <f aca="false">IF(B658=1,"kameň",IF(B658=2,"papier","nožnice"))</f>
        <v>kameň</v>
      </c>
      <c r="E658" s="1" t="n">
        <f aca="false">IF(OR(AND(A658=1,B658=3),AND(A658=2,B658=1),AND(A658=3,B658=2)),1,0)</f>
        <v>0</v>
      </c>
      <c r="F658" s="1" t="n">
        <f aca="false">IF(OR(AND(B658=1,A658=3),AND(B658=2,A658=1),AND(B658=3,A658=2)),1,0)</f>
        <v>0</v>
      </c>
    </row>
    <row r="659" customFormat="false" ht="12.75" hidden="false" customHeight="false" outlineLevel="0" collapsed="false">
      <c r="A659" s="1" t="n">
        <f aca="true">INT(RAND()*3+1)</f>
        <v>1</v>
      </c>
      <c r="B659" s="1" t="n">
        <f aca="true">INT(RAND()*3+1)</f>
        <v>3</v>
      </c>
      <c r="C659" s="1" t="str">
        <f aca="false">IF(A659=1,"kameň",IF(A659=2,"papier","nožnice"))</f>
        <v>kameň</v>
      </c>
      <c r="D659" s="1" t="str">
        <f aca="false">IF(B659=1,"kameň",IF(B659=2,"papier","nožnice"))</f>
        <v>nožnice</v>
      </c>
      <c r="E659" s="1" t="n">
        <f aca="false">IF(OR(AND(A659=1,B659=3),AND(A659=2,B659=1),AND(A659=3,B659=2)),1,0)</f>
        <v>1</v>
      </c>
      <c r="F659" s="1" t="n">
        <f aca="false">IF(OR(AND(B659=1,A659=3),AND(B659=2,A659=1),AND(B659=3,A659=2)),1,0)</f>
        <v>0</v>
      </c>
    </row>
    <row r="660" customFormat="false" ht="12.75" hidden="false" customHeight="false" outlineLevel="0" collapsed="false">
      <c r="A660" s="1" t="n">
        <f aca="true">INT(RAND()*3+1)</f>
        <v>3</v>
      </c>
      <c r="B660" s="1" t="n">
        <f aca="true">INT(RAND()*3+1)</f>
        <v>1</v>
      </c>
      <c r="C660" s="1" t="str">
        <f aca="false">IF(A660=1,"kameň",IF(A660=2,"papier","nožnice"))</f>
        <v>nožnice</v>
      </c>
      <c r="D660" s="1" t="str">
        <f aca="false">IF(B660=1,"kameň",IF(B660=2,"papier","nožnice"))</f>
        <v>kameň</v>
      </c>
      <c r="E660" s="1" t="n">
        <f aca="false">IF(OR(AND(A660=1,B660=3),AND(A660=2,B660=1),AND(A660=3,B660=2)),1,0)</f>
        <v>0</v>
      </c>
      <c r="F660" s="1" t="n">
        <f aca="false">IF(OR(AND(B660=1,A660=3),AND(B660=2,A660=1),AND(B660=3,A660=2)),1,0)</f>
        <v>1</v>
      </c>
    </row>
    <row r="661" customFormat="false" ht="12.75" hidden="false" customHeight="false" outlineLevel="0" collapsed="false">
      <c r="A661" s="1" t="n">
        <f aca="true">INT(RAND()*3+1)</f>
        <v>1</v>
      </c>
      <c r="B661" s="1" t="n">
        <f aca="true">INT(RAND()*3+1)</f>
        <v>2</v>
      </c>
      <c r="C661" s="1" t="str">
        <f aca="false">IF(A661=1,"kameň",IF(A661=2,"papier","nožnice"))</f>
        <v>kameň</v>
      </c>
      <c r="D661" s="1" t="str">
        <f aca="false">IF(B661=1,"kameň",IF(B661=2,"papier","nožnice"))</f>
        <v>papier</v>
      </c>
      <c r="E661" s="1" t="n">
        <f aca="false">IF(OR(AND(A661=1,B661=3),AND(A661=2,B661=1),AND(A661=3,B661=2)),1,0)</f>
        <v>0</v>
      </c>
      <c r="F661" s="1" t="n">
        <f aca="false">IF(OR(AND(B661=1,A661=3),AND(B661=2,A661=1),AND(B661=3,A661=2)),1,0)</f>
        <v>1</v>
      </c>
    </row>
    <row r="662" customFormat="false" ht="12.75" hidden="false" customHeight="false" outlineLevel="0" collapsed="false">
      <c r="A662" s="1" t="n">
        <f aca="true">INT(RAND()*3+1)</f>
        <v>1</v>
      </c>
      <c r="B662" s="1" t="n">
        <f aca="true">INT(RAND()*3+1)</f>
        <v>3</v>
      </c>
      <c r="C662" s="1" t="str">
        <f aca="false">IF(A662=1,"kameň",IF(A662=2,"papier","nožnice"))</f>
        <v>kameň</v>
      </c>
      <c r="D662" s="1" t="str">
        <f aca="false">IF(B662=1,"kameň",IF(B662=2,"papier","nožnice"))</f>
        <v>nožnice</v>
      </c>
      <c r="E662" s="1" t="n">
        <f aca="false">IF(OR(AND(A662=1,B662=3),AND(A662=2,B662=1),AND(A662=3,B662=2)),1,0)</f>
        <v>1</v>
      </c>
      <c r="F662" s="1" t="n">
        <f aca="false">IF(OR(AND(B662=1,A662=3),AND(B662=2,A662=1),AND(B662=3,A662=2)),1,0)</f>
        <v>0</v>
      </c>
    </row>
    <row r="663" customFormat="false" ht="12.75" hidden="false" customHeight="false" outlineLevel="0" collapsed="false">
      <c r="A663" s="1" t="n">
        <f aca="true">INT(RAND()*3+1)</f>
        <v>1</v>
      </c>
      <c r="B663" s="1" t="n">
        <f aca="true">INT(RAND()*3+1)</f>
        <v>1</v>
      </c>
      <c r="C663" s="1" t="str">
        <f aca="false">IF(A663=1,"kameň",IF(A663=2,"papier","nožnice"))</f>
        <v>kameň</v>
      </c>
      <c r="D663" s="1" t="str">
        <f aca="false">IF(B663=1,"kameň",IF(B663=2,"papier","nožnice"))</f>
        <v>kameň</v>
      </c>
      <c r="E663" s="1" t="n">
        <f aca="false">IF(OR(AND(A663=1,B663=3),AND(A663=2,B663=1),AND(A663=3,B663=2)),1,0)</f>
        <v>0</v>
      </c>
      <c r="F663" s="1" t="n">
        <f aca="false">IF(OR(AND(B663=1,A663=3),AND(B663=2,A663=1),AND(B663=3,A663=2)),1,0)</f>
        <v>0</v>
      </c>
    </row>
    <row r="664" customFormat="false" ht="12.75" hidden="false" customHeight="false" outlineLevel="0" collapsed="false">
      <c r="A664" s="1" t="n">
        <f aca="true">INT(RAND()*3+1)</f>
        <v>1</v>
      </c>
      <c r="B664" s="1" t="n">
        <f aca="true">INT(RAND()*3+1)</f>
        <v>3</v>
      </c>
      <c r="C664" s="1" t="str">
        <f aca="false">IF(A664=1,"kameň",IF(A664=2,"papier","nožnice"))</f>
        <v>kameň</v>
      </c>
      <c r="D664" s="1" t="str">
        <f aca="false">IF(B664=1,"kameň",IF(B664=2,"papier","nožnice"))</f>
        <v>nožnice</v>
      </c>
      <c r="E664" s="1" t="n">
        <f aca="false">IF(OR(AND(A664=1,B664=3),AND(A664=2,B664=1),AND(A664=3,B664=2)),1,0)</f>
        <v>1</v>
      </c>
      <c r="F664" s="1" t="n">
        <f aca="false">IF(OR(AND(B664=1,A664=3),AND(B664=2,A664=1),AND(B664=3,A664=2)),1,0)</f>
        <v>0</v>
      </c>
    </row>
    <row r="665" customFormat="false" ht="12.75" hidden="false" customHeight="false" outlineLevel="0" collapsed="false">
      <c r="A665" s="1" t="n">
        <f aca="true">INT(RAND()*3+1)</f>
        <v>1</v>
      </c>
      <c r="B665" s="1" t="n">
        <f aca="true">INT(RAND()*3+1)</f>
        <v>1</v>
      </c>
      <c r="C665" s="1" t="str">
        <f aca="false">IF(A665=1,"kameň",IF(A665=2,"papier","nožnice"))</f>
        <v>kameň</v>
      </c>
      <c r="D665" s="1" t="str">
        <f aca="false">IF(B665=1,"kameň",IF(B665=2,"papier","nožnice"))</f>
        <v>kameň</v>
      </c>
      <c r="E665" s="1" t="n">
        <f aca="false">IF(OR(AND(A665=1,B665=3),AND(A665=2,B665=1),AND(A665=3,B665=2)),1,0)</f>
        <v>0</v>
      </c>
      <c r="F665" s="1" t="n">
        <f aca="false">IF(OR(AND(B665=1,A665=3),AND(B665=2,A665=1),AND(B665=3,A665=2)),1,0)</f>
        <v>0</v>
      </c>
    </row>
    <row r="666" customFormat="false" ht="12.75" hidden="false" customHeight="false" outlineLevel="0" collapsed="false">
      <c r="A666" s="1" t="n">
        <f aca="true">INT(RAND()*3+1)</f>
        <v>1</v>
      </c>
      <c r="B666" s="1" t="n">
        <f aca="true">INT(RAND()*3+1)</f>
        <v>1</v>
      </c>
      <c r="C666" s="1" t="str">
        <f aca="false">IF(A666=1,"kameň",IF(A666=2,"papier","nožnice"))</f>
        <v>kameň</v>
      </c>
      <c r="D666" s="1" t="str">
        <f aca="false">IF(B666=1,"kameň",IF(B666=2,"papier","nožnice"))</f>
        <v>kameň</v>
      </c>
      <c r="E666" s="1" t="n">
        <f aca="false">IF(OR(AND(A666=1,B666=3),AND(A666=2,B666=1),AND(A666=3,B666=2)),1,0)</f>
        <v>0</v>
      </c>
      <c r="F666" s="1" t="n">
        <f aca="false">IF(OR(AND(B666=1,A666=3),AND(B666=2,A666=1),AND(B666=3,A666=2)),1,0)</f>
        <v>0</v>
      </c>
    </row>
    <row r="667" customFormat="false" ht="12.75" hidden="false" customHeight="false" outlineLevel="0" collapsed="false">
      <c r="A667" s="1" t="n">
        <f aca="true">INT(RAND()*3+1)</f>
        <v>3</v>
      </c>
      <c r="B667" s="1" t="n">
        <f aca="true">INT(RAND()*3+1)</f>
        <v>2</v>
      </c>
      <c r="C667" s="1" t="str">
        <f aca="false">IF(A667=1,"kameň",IF(A667=2,"papier","nožnice"))</f>
        <v>nožnice</v>
      </c>
      <c r="D667" s="1" t="str">
        <f aca="false">IF(B667=1,"kameň",IF(B667=2,"papier","nožnice"))</f>
        <v>papier</v>
      </c>
      <c r="E667" s="1" t="n">
        <f aca="false">IF(OR(AND(A667=1,B667=3),AND(A667=2,B667=1),AND(A667=3,B667=2)),1,0)</f>
        <v>1</v>
      </c>
      <c r="F667" s="1" t="n">
        <f aca="false">IF(OR(AND(B667=1,A667=3),AND(B667=2,A667=1),AND(B667=3,A667=2)),1,0)</f>
        <v>0</v>
      </c>
    </row>
    <row r="668" customFormat="false" ht="12.75" hidden="false" customHeight="false" outlineLevel="0" collapsed="false">
      <c r="A668" s="1" t="n">
        <f aca="true">INT(RAND()*3+1)</f>
        <v>3</v>
      </c>
      <c r="B668" s="1" t="n">
        <f aca="true">INT(RAND()*3+1)</f>
        <v>3</v>
      </c>
      <c r="C668" s="1" t="str">
        <f aca="false">IF(A668=1,"kameň",IF(A668=2,"papier","nožnice"))</f>
        <v>nožnice</v>
      </c>
      <c r="D668" s="1" t="str">
        <f aca="false">IF(B668=1,"kameň",IF(B668=2,"papier","nožnice"))</f>
        <v>nožnice</v>
      </c>
      <c r="E668" s="1" t="n">
        <f aca="false">IF(OR(AND(A668=1,B668=3),AND(A668=2,B668=1),AND(A668=3,B668=2)),1,0)</f>
        <v>0</v>
      </c>
      <c r="F668" s="1" t="n">
        <f aca="false">IF(OR(AND(B668=1,A668=3),AND(B668=2,A668=1),AND(B668=3,A668=2)),1,0)</f>
        <v>0</v>
      </c>
    </row>
    <row r="669" customFormat="false" ht="12.75" hidden="false" customHeight="false" outlineLevel="0" collapsed="false">
      <c r="A669" s="1" t="n">
        <f aca="true">INT(RAND()*3+1)</f>
        <v>1</v>
      </c>
      <c r="B669" s="1" t="n">
        <f aca="true">INT(RAND()*3+1)</f>
        <v>3</v>
      </c>
      <c r="C669" s="1" t="str">
        <f aca="false">IF(A669=1,"kameň",IF(A669=2,"papier","nožnice"))</f>
        <v>kameň</v>
      </c>
      <c r="D669" s="1" t="str">
        <f aca="false">IF(B669=1,"kameň",IF(B669=2,"papier","nožnice"))</f>
        <v>nožnice</v>
      </c>
      <c r="E669" s="1" t="n">
        <f aca="false">IF(OR(AND(A669=1,B669=3),AND(A669=2,B669=1),AND(A669=3,B669=2)),1,0)</f>
        <v>1</v>
      </c>
      <c r="F669" s="1" t="n">
        <f aca="false">IF(OR(AND(B669=1,A669=3),AND(B669=2,A669=1),AND(B669=3,A669=2)),1,0)</f>
        <v>0</v>
      </c>
    </row>
    <row r="670" customFormat="false" ht="12.75" hidden="false" customHeight="false" outlineLevel="0" collapsed="false">
      <c r="A670" s="1" t="n">
        <f aca="true">INT(RAND()*3+1)</f>
        <v>3</v>
      </c>
      <c r="B670" s="1" t="n">
        <f aca="true">INT(RAND()*3+1)</f>
        <v>2</v>
      </c>
      <c r="C670" s="1" t="str">
        <f aca="false">IF(A670=1,"kameň",IF(A670=2,"papier","nožnice"))</f>
        <v>nožnice</v>
      </c>
      <c r="D670" s="1" t="str">
        <f aca="false">IF(B670=1,"kameň",IF(B670=2,"papier","nožnice"))</f>
        <v>papier</v>
      </c>
      <c r="E670" s="1" t="n">
        <f aca="false">IF(OR(AND(A670=1,B670=3),AND(A670=2,B670=1),AND(A670=3,B670=2)),1,0)</f>
        <v>1</v>
      </c>
      <c r="F670" s="1" t="n">
        <f aca="false">IF(OR(AND(B670=1,A670=3),AND(B670=2,A670=1),AND(B670=3,A670=2)),1,0)</f>
        <v>0</v>
      </c>
    </row>
    <row r="671" customFormat="false" ht="12.75" hidden="false" customHeight="false" outlineLevel="0" collapsed="false">
      <c r="A671" s="1" t="n">
        <f aca="true">INT(RAND()*3+1)</f>
        <v>2</v>
      </c>
      <c r="B671" s="1" t="n">
        <f aca="true">INT(RAND()*3+1)</f>
        <v>2</v>
      </c>
      <c r="C671" s="1" t="str">
        <f aca="false">IF(A671=1,"kameň",IF(A671=2,"papier","nožnice"))</f>
        <v>papier</v>
      </c>
      <c r="D671" s="1" t="str">
        <f aca="false">IF(B671=1,"kameň",IF(B671=2,"papier","nožnice"))</f>
        <v>papier</v>
      </c>
      <c r="E671" s="1" t="n">
        <f aca="false">IF(OR(AND(A671=1,B671=3),AND(A671=2,B671=1),AND(A671=3,B671=2)),1,0)</f>
        <v>0</v>
      </c>
      <c r="F671" s="1" t="n">
        <f aca="false">IF(OR(AND(B671=1,A671=3),AND(B671=2,A671=1),AND(B671=3,A671=2)),1,0)</f>
        <v>0</v>
      </c>
    </row>
    <row r="672" customFormat="false" ht="12.75" hidden="false" customHeight="false" outlineLevel="0" collapsed="false">
      <c r="A672" s="1" t="n">
        <f aca="true">INT(RAND()*3+1)</f>
        <v>3</v>
      </c>
      <c r="B672" s="1" t="n">
        <f aca="true">INT(RAND()*3+1)</f>
        <v>2</v>
      </c>
      <c r="C672" s="1" t="str">
        <f aca="false">IF(A672=1,"kameň",IF(A672=2,"papier","nožnice"))</f>
        <v>nožnice</v>
      </c>
      <c r="D672" s="1" t="str">
        <f aca="false">IF(B672=1,"kameň",IF(B672=2,"papier","nožnice"))</f>
        <v>papier</v>
      </c>
      <c r="E672" s="1" t="n">
        <f aca="false">IF(OR(AND(A672=1,B672=3),AND(A672=2,B672=1),AND(A672=3,B672=2)),1,0)</f>
        <v>1</v>
      </c>
      <c r="F672" s="1" t="n">
        <f aca="false">IF(OR(AND(B672=1,A672=3),AND(B672=2,A672=1),AND(B672=3,A672=2)),1,0)</f>
        <v>0</v>
      </c>
    </row>
    <row r="673" customFormat="false" ht="12.75" hidden="false" customHeight="false" outlineLevel="0" collapsed="false">
      <c r="A673" s="1" t="n">
        <f aca="true">INT(RAND()*3+1)</f>
        <v>1</v>
      </c>
      <c r="B673" s="1" t="n">
        <f aca="true">INT(RAND()*3+1)</f>
        <v>1</v>
      </c>
      <c r="C673" s="1" t="str">
        <f aca="false">IF(A673=1,"kameň",IF(A673=2,"papier","nožnice"))</f>
        <v>kameň</v>
      </c>
      <c r="D673" s="1" t="str">
        <f aca="false">IF(B673=1,"kameň",IF(B673=2,"papier","nožnice"))</f>
        <v>kameň</v>
      </c>
      <c r="E673" s="1" t="n">
        <f aca="false">IF(OR(AND(A673=1,B673=3),AND(A673=2,B673=1),AND(A673=3,B673=2)),1,0)</f>
        <v>0</v>
      </c>
      <c r="F673" s="1" t="n">
        <f aca="false">IF(OR(AND(B673=1,A673=3),AND(B673=2,A673=1),AND(B673=3,A673=2)),1,0)</f>
        <v>0</v>
      </c>
    </row>
    <row r="674" customFormat="false" ht="12.75" hidden="false" customHeight="false" outlineLevel="0" collapsed="false">
      <c r="A674" s="1" t="n">
        <f aca="true">INT(RAND()*3+1)</f>
        <v>2</v>
      </c>
      <c r="B674" s="1" t="n">
        <f aca="true">INT(RAND()*3+1)</f>
        <v>1</v>
      </c>
      <c r="C674" s="1" t="str">
        <f aca="false">IF(A674=1,"kameň",IF(A674=2,"papier","nožnice"))</f>
        <v>papier</v>
      </c>
      <c r="D674" s="1" t="str">
        <f aca="false">IF(B674=1,"kameň",IF(B674=2,"papier","nožnice"))</f>
        <v>kameň</v>
      </c>
      <c r="E674" s="1" t="n">
        <f aca="false">IF(OR(AND(A674=1,B674=3),AND(A674=2,B674=1),AND(A674=3,B674=2)),1,0)</f>
        <v>1</v>
      </c>
      <c r="F674" s="1" t="n">
        <f aca="false">IF(OR(AND(B674=1,A674=3),AND(B674=2,A674=1),AND(B674=3,A674=2)),1,0)</f>
        <v>0</v>
      </c>
    </row>
    <row r="675" customFormat="false" ht="12.75" hidden="false" customHeight="false" outlineLevel="0" collapsed="false">
      <c r="A675" s="1" t="n">
        <f aca="true">INT(RAND()*3+1)</f>
        <v>3</v>
      </c>
      <c r="B675" s="1" t="n">
        <f aca="true">INT(RAND()*3+1)</f>
        <v>2</v>
      </c>
      <c r="C675" s="1" t="str">
        <f aca="false">IF(A675=1,"kameň",IF(A675=2,"papier","nožnice"))</f>
        <v>nožnice</v>
      </c>
      <c r="D675" s="1" t="str">
        <f aca="false">IF(B675=1,"kameň",IF(B675=2,"papier","nožnice"))</f>
        <v>papier</v>
      </c>
      <c r="E675" s="1" t="n">
        <f aca="false">IF(OR(AND(A675=1,B675=3),AND(A675=2,B675=1),AND(A675=3,B675=2)),1,0)</f>
        <v>1</v>
      </c>
      <c r="F675" s="1" t="n">
        <f aca="false">IF(OR(AND(B675=1,A675=3),AND(B675=2,A675=1),AND(B675=3,A675=2)),1,0)</f>
        <v>0</v>
      </c>
    </row>
    <row r="676" customFormat="false" ht="12.75" hidden="false" customHeight="false" outlineLevel="0" collapsed="false">
      <c r="A676" s="1" t="n">
        <f aca="true">INT(RAND()*3+1)</f>
        <v>2</v>
      </c>
      <c r="B676" s="1" t="n">
        <f aca="true">INT(RAND()*3+1)</f>
        <v>1</v>
      </c>
      <c r="C676" s="1" t="str">
        <f aca="false">IF(A676=1,"kameň",IF(A676=2,"papier","nožnice"))</f>
        <v>papier</v>
      </c>
      <c r="D676" s="1" t="str">
        <f aca="false">IF(B676=1,"kameň",IF(B676=2,"papier","nožnice"))</f>
        <v>kameň</v>
      </c>
      <c r="E676" s="1" t="n">
        <f aca="false">IF(OR(AND(A676=1,B676=3),AND(A676=2,B676=1),AND(A676=3,B676=2)),1,0)</f>
        <v>1</v>
      </c>
      <c r="F676" s="1" t="n">
        <f aca="false">IF(OR(AND(B676=1,A676=3),AND(B676=2,A676=1),AND(B676=3,A676=2)),1,0)</f>
        <v>0</v>
      </c>
    </row>
    <row r="677" customFormat="false" ht="12.75" hidden="false" customHeight="false" outlineLevel="0" collapsed="false">
      <c r="A677" s="1" t="n">
        <f aca="true">INT(RAND()*3+1)</f>
        <v>1</v>
      </c>
      <c r="B677" s="1" t="n">
        <f aca="true">INT(RAND()*3+1)</f>
        <v>3</v>
      </c>
      <c r="C677" s="1" t="str">
        <f aca="false">IF(A677=1,"kameň",IF(A677=2,"papier","nožnice"))</f>
        <v>kameň</v>
      </c>
      <c r="D677" s="1" t="str">
        <f aca="false">IF(B677=1,"kameň",IF(B677=2,"papier","nožnice"))</f>
        <v>nožnice</v>
      </c>
      <c r="E677" s="1" t="n">
        <f aca="false">IF(OR(AND(A677=1,B677=3),AND(A677=2,B677=1),AND(A677=3,B677=2)),1,0)</f>
        <v>1</v>
      </c>
      <c r="F677" s="1" t="n">
        <f aca="false">IF(OR(AND(B677=1,A677=3),AND(B677=2,A677=1),AND(B677=3,A677=2)),1,0)</f>
        <v>0</v>
      </c>
    </row>
    <row r="678" customFormat="false" ht="12.75" hidden="false" customHeight="false" outlineLevel="0" collapsed="false">
      <c r="A678" s="1" t="n">
        <f aca="true">INT(RAND()*3+1)</f>
        <v>2</v>
      </c>
      <c r="B678" s="1" t="n">
        <f aca="true">INT(RAND()*3+1)</f>
        <v>2</v>
      </c>
      <c r="C678" s="1" t="str">
        <f aca="false">IF(A678=1,"kameň",IF(A678=2,"papier","nožnice"))</f>
        <v>papier</v>
      </c>
      <c r="D678" s="1" t="str">
        <f aca="false">IF(B678=1,"kameň",IF(B678=2,"papier","nožnice"))</f>
        <v>papier</v>
      </c>
      <c r="E678" s="1" t="n">
        <f aca="false">IF(OR(AND(A678=1,B678=3),AND(A678=2,B678=1),AND(A678=3,B678=2)),1,0)</f>
        <v>0</v>
      </c>
      <c r="F678" s="1" t="n">
        <f aca="false">IF(OR(AND(B678=1,A678=3),AND(B678=2,A678=1),AND(B678=3,A678=2)),1,0)</f>
        <v>0</v>
      </c>
    </row>
    <row r="679" customFormat="false" ht="12.75" hidden="false" customHeight="false" outlineLevel="0" collapsed="false">
      <c r="A679" s="1" t="n">
        <f aca="true">INT(RAND()*3+1)</f>
        <v>3</v>
      </c>
      <c r="B679" s="1" t="n">
        <f aca="true">INT(RAND()*3+1)</f>
        <v>1</v>
      </c>
      <c r="C679" s="1" t="str">
        <f aca="false">IF(A679=1,"kameň",IF(A679=2,"papier","nožnice"))</f>
        <v>nožnice</v>
      </c>
      <c r="D679" s="1" t="str">
        <f aca="false">IF(B679=1,"kameň",IF(B679=2,"papier","nožnice"))</f>
        <v>kameň</v>
      </c>
      <c r="E679" s="1" t="n">
        <f aca="false">IF(OR(AND(A679=1,B679=3),AND(A679=2,B679=1),AND(A679=3,B679=2)),1,0)</f>
        <v>0</v>
      </c>
      <c r="F679" s="1" t="n">
        <f aca="false">IF(OR(AND(B679=1,A679=3),AND(B679=2,A679=1),AND(B679=3,A679=2)),1,0)</f>
        <v>1</v>
      </c>
    </row>
    <row r="680" customFormat="false" ht="12.75" hidden="false" customHeight="false" outlineLevel="0" collapsed="false">
      <c r="A680" s="1" t="n">
        <f aca="true">INT(RAND()*3+1)</f>
        <v>1</v>
      </c>
      <c r="B680" s="1" t="n">
        <f aca="true">INT(RAND()*3+1)</f>
        <v>2</v>
      </c>
      <c r="C680" s="1" t="str">
        <f aca="false">IF(A680=1,"kameň",IF(A680=2,"papier","nožnice"))</f>
        <v>kameň</v>
      </c>
      <c r="D680" s="1" t="str">
        <f aca="false">IF(B680=1,"kameň",IF(B680=2,"papier","nožnice"))</f>
        <v>papier</v>
      </c>
      <c r="E680" s="1" t="n">
        <f aca="false">IF(OR(AND(A680=1,B680=3),AND(A680=2,B680=1),AND(A680=3,B680=2)),1,0)</f>
        <v>0</v>
      </c>
      <c r="F680" s="1" t="n">
        <f aca="false">IF(OR(AND(B680=1,A680=3),AND(B680=2,A680=1),AND(B680=3,A680=2)),1,0)</f>
        <v>1</v>
      </c>
    </row>
    <row r="681" customFormat="false" ht="12.75" hidden="false" customHeight="false" outlineLevel="0" collapsed="false">
      <c r="A681" s="1" t="n">
        <f aca="true">INT(RAND()*3+1)</f>
        <v>3</v>
      </c>
      <c r="B681" s="1" t="n">
        <f aca="true">INT(RAND()*3+1)</f>
        <v>1</v>
      </c>
      <c r="C681" s="1" t="str">
        <f aca="false">IF(A681=1,"kameň",IF(A681=2,"papier","nožnice"))</f>
        <v>nožnice</v>
      </c>
      <c r="D681" s="1" t="str">
        <f aca="false">IF(B681=1,"kameň",IF(B681=2,"papier","nožnice"))</f>
        <v>kameň</v>
      </c>
      <c r="E681" s="1" t="n">
        <f aca="false">IF(OR(AND(A681=1,B681=3),AND(A681=2,B681=1),AND(A681=3,B681=2)),1,0)</f>
        <v>0</v>
      </c>
      <c r="F681" s="1" t="n">
        <f aca="false">IF(OR(AND(B681=1,A681=3),AND(B681=2,A681=1),AND(B681=3,A681=2)),1,0)</f>
        <v>1</v>
      </c>
    </row>
    <row r="682" customFormat="false" ht="12.75" hidden="false" customHeight="false" outlineLevel="0" collapsed="false">
      <c r="A682" s="1" t="n">
        <f aca="true">INT(RAND()*3+1)</f>
        <v>1</v>
      </c>
      <c r="B682" s="1" t="n">
        <f aca="true">INT(RAND()*3+1)</f>
        <v>3</v>
      </c>
      <c r="C682" s="1" t="str">
        <f aca="false">IF(A682=1,"kameň",IF(A682=2,"papier","nožnice"))</f>
        <v>kameň</v>
      </c>
      <c r="D682" s="1" t="str">
        <f aca="false">IF(B682=1,"kameň",IF(B682=2,"papier","nožnice"))</f>
        <v>nožnice</v>
      </c>
      <c r="E682" s="1" t="n">
        <f aca="false">IF(OR(AND(A682=1,B682=3),AND(A682=2,B682=1),AND(A682=3,B682=2)),1,0)</f>
        <v>1</v>
      </c>
      <c r="F682" s="1" t="n">
        <f aca="false">IF(OR(AND(B682=1,A682=3),AND(B682=2,A682=1),AND(B682=3,A682=2)),1,0)</f>
        <v>0</v>
      </c>
    </row>
    <row r="683" customFormat="false" ht="12.75" hidden="false" customHeight="false" outlineLevel="0" collapsed="false">
      <c r="A683" s="1" t="n">
        <f aca="true">INT(RAND()*3+1)</f>
        <v>2</v>
      </c>
      <c r="B683" s="1" t="n">
        <f aca="true">INT(RAND()*3+1)</f>
        <v>3</v>
      </c>
      <c r="C683" s="1" t="str">
        <f aca="false">IF(A683=1,"kameň",IF(A683=2,"papier","nožnice"))</f>
        <v>papier</v>
      </c>
      <c r="D683" s="1" t="str">
        <f aca="false">IF(B683=1,"kameň",IF(B683=2,"papier","nožnice"))</f>
        <v>nožnice</v>
      </c>
      <c r="E683" s="1" t="n">
        <f aca="false">IF(OR(AND(A683=1,B683=3),AND(A683=2,B683=1),AND(A683=3,B683=2)),1,0)</f>
        <v>0</v>
      </c>
      <c r="F683" s="1" t="n">
        <f aca="false">IF(OR(AND(B683=1,A683=3),AND(B683=2,A683=1),AND(B683=3,A683=2)),1,0)</f>
        <v>1</v>
      </c>
    </row>
    <row r="684" customFormat="false" ht="12.75" hidden="false" customHeight="false" outlineLevel="0" collapsed="false">
      <c r="A684" s="1" t="n">
        <f aca="true">INT(RAND()*3+1)</f>
        <v>2</v>
      </c>
      <c r="B684" s="1" t="n">
        <f aca="true">INT(RAND()*3+1)</f>
        <v>3</v>
      </c>
      <c r="C684" s="1" t="str">
        <f aca="false">IF(A684=1,"kameň",IF(A684=2,"papier","nožnice"))</f>
        <v>papier</v>
      </c>
      <c r="D684" s="1" t="str">
        <f aca="false">IF(B684=1,"kameň",IF(B684=2,"papier","nožnice"))</f>
        <v>nožnice</v>
      </c>
      <c r="E684" s="1" t="n">
        <f aca="false">IF(OR(AND(A684=1,B684=3),AND(A684=2,B684=1),AND(A684=3,B684=2)),1,0)</f>
        <v>0</v>
      </c>
      <c r="F684" s="1" t="n">
        <f aca="false">IF(OR(AND(B684=1,A684=3),AND(B684=2,A684=1),AND(B684=3,A684=2)),1,0)</f>
        <v>1</v>
      </c>
    </row>
    <row r="685" customFormat="false" ht="12.75" hidden="false" customHeight="false" outlineLevel="0" collapsed="false">
      <c r="A685" s="1" t="n">
        <f aca="true">INT(RAND()*3+1)</f>
        <v>3</v>
      </c>
      <c r="B685" s="1" t="n">
        <f aca="true">INT(RAND()*3+1)</f>
        <v>2</v>
      </c>
      <c r="C685" s="1" t="str">
        <f aca="false">IF(A685=1,"kameň",IF(A685=2,"papier","nožnice"))</f>
        <v>nožnice</v>
      </c>
      <c r="D685" s="1" t="str">
        <f aca="false">IF(B685=1,"kameň",IF(B685=2,"papier","nožnice"))</f>
        <v>papier</v>
      </c>
      <c r="E685" s="1" t="n">
        <f aca="false">IF(OR(AND(A685=1,B685=3),AND(A685=2,B685=1),AND(A685=3,B685=2)),1,0)</f>
        <v>1</v>
      </c>
      <c r="F685" s="1" t="n">
        <f aca="false">IF(OR(AND(B685=1,A685=3),AND(B685=2,A685=1),AND(B685=3,A685=2)),1,0)</f>
        <v>0</v>
      </c>
    </row>
    <row r="686" customFormat="false" ht="12.75" hidden="false" customHeight="false" outlineLevel="0" collapsed="false">
      <c r="A686" s="1" t="n">
        <f aca="true">INT(RAND()*3+1)</f>
        <v>2</v>
      </c>
      <c r="B686" s="1" t="n">
        <f aca="true">INT(RAND()*3+1)</f>
        <v>1</v>
      </c>
      <c r="C686" s="1" t="str">
        <f aca="false">IF(A686=1,"kameň",IF(A686=2,"papier","nožnice"))</f>
        <v>papier</v>
      </c>
      <c r="D686" s="1" t="str">
        <f aca="false">IF(B686=1,"kameň",IF(B686=2,"papier","nožnice"))</f>
        <v>kameň</v>
      </c>
      <c r="E686" s="1" t="n">
        <f aca="false">IF(OR(AND(A686=1,B686=3),AND(A686=2,B686=1),AND(A686=3,B686=2)),1,0)</f>
        <v>1</v>
      </c>
      <c r="F686" s="1" t="n">
        <f aca="false">IF(OR(AND(B686=1,A686=3),AND(B686=2,A686=1),AND(B686=3,A686=2)),1,0)</f>
        <v>0</v>
      </c>
    </row>
    <row r="687" customFormat="false" ht="12.75" hidden="false" customHeight="false" outlineLevel="0" collapsed="false">
      <c r="A687" s="1" t="n">
        <f aca="true">INT(RAND()*3+1)</f>
        <v>2</v>
      </c>
      <c r="B687" s="1" t="n">
        <f aca="true">INT(RAND()*3+1)</f>
        <v>2</v>
      </c>
      <c r="C687" s="1" t="str">
        <f aca="false">IF(A687=1,"kameň",IF(A687=2,"papier","nožnice"))</f>
        <v>papier</v>
      </c>
      <c r="D687" s="1" t="str">
        <f aca="false">IF(B687=1,"kameň",IF(B687=2,"papier","nožnice"))</f>
        <v>papier</v>
      </c>
      <c r="E687" s="1" t="n">
        <f aca="false">IF(OR(AND(A687=1,B687=3),AND(A687=2,B687=1),AND(A687=3,B687=2)),1,0)</f>
        <v>0</v>
      </c>
      <c r="F687" s="1" t="n">
        <f aca="false">IF(OR(AND(B687=1,A687=3),AND(B687=2,A687=1),AND(B687=3,A687=2)),1,0)</f>
        <v>0</v>
      </c>
    </row>
    <row r="688" customFormat="false" ht="12.75" hidden="false" customHeight="false" outlineLevel="0" collapsed="false">
      <c r="A688" s="1" t="n">
        <f aca="true">INT(RAND()*3+1)</f>
        <v>1</v>
      </c>
      <c r="B688" s="1" t="n">
        <f aca="true">INT(RAND()*3+1)</f>
        <v>1</v>
      </c>
      <c r="C688" s="1" t="str">
        <f aca="false">IF(A688=1,"kameň",IF(A688=2,"papier","nožnice"))</f>
        <v>kameň</v>
      </c>
      <c r="D688" s="1" t="str">
        <f aca="false">IF(B688=1,"kameň",IF(B688=2,"papier","nožnice"))</f>
        <v>kameň</v>
      </c>
      <c r="E688" s="1" t="n">
        <f aca="false">IF(OR(AND(A688=1,B688=3),AND(A688=2,B688=1),AND(A688=3,B688=2)),1,0)</f>
        <v>0</v>
      </c>
      <c r="F688" s="1" t="n">
        <f aca="false">IF(OR(AND(B688=1,A688=3),AND(B688=2,A688=1),AND(B688=3,A688=2)),1,0)</f>
        <v>0</v>
      </c>
    </row>
    <row r="689" customFormat="false" ht="12.75" hidden="false" customHeight="false" outlineLevel="0" collapsed="false">
      <c r="A689" s="1" t="n">
        <f aca="true">INT(RAND()*3+1)</f>
        <v>3</v>
      </c>
      <c r="B689" s="1" t="n">
        <f aca="true">INT(RAND()*3+1)</f>
        <v>2</v>
      </c>
      <c r="C689" s="1" t="str">
        <f aca="false">IF(A689=1,"kameň",IF(A689=2,"papier","nožnice"))</f>
        <v>nožnice</v>
      </c>
      <c r="D689" s="1" t="str">
        <f aca="false">IF(B689=1,"kameň",IF(B689=2,"papier","nožnice"))</f>
        <v>papier</v>
      </c>
      <c r="E689" s="1" t="n">
        <f aca="false">IF(OR(AND(A689=1,B689=3),AND(A689=2,B689=1),AND(A689=3,B689=2)),1,0)</f>
        <v>1</v>
      </c>
      <c r="F689" s="1" t="n">
        <f aca="false">IF(OR(AND(B689=1,A689=3),AND(B689=2,A689=1),AND(B689=3,A689=2)),1,0)</f>
        <v>0</v>
      </c>
    </row>
    <row r="690" customFormat="false" ht="12.75" hidden="false" customHeight="false" outlineLevel="0" collapsed="false">
      <c r="A690" s="1" t="n">
        <f aca="true">INT(RAND()*3+1)</f>
        <v>3</v>
      </c>
      <c r="B690" s="1" t="n">
        <f aca="true">INT(RAND()*3+1)</f>
        <v>2</v>
      </c>
      <c r="C690" s="1" t="str">
        <f aca="false">IF(A690=1,"kameň",IF(A690=2,"papier","nožnice"))</f>
        <v>nožnice</v>
      </c>
      <c r="D690" s="1" t="str">
        <f aca="false">IF(B690=1,"kameň",IF(B690=2,"papier","nožnice"))</f>
        <v>papier</v>
      </c>
      <c r="E690" s="1" t="n">
        <f aca="false">IF(OR(AND(A690=1,B690=3),AND(A690=2,B690=1),AND(A690=3,B690=2)),1,0)</f>
        <v>1</v>
      </c>
      <c r="F690" s="1" t="n">
        <f aca="false">IF(OR(AND(B690=1,A690=3),AND(B690=2,A690=1),AND(B690=3,A690=2)),1,0)</f>
        <v>0</v>
      </c>
    </row>
    <row r="691" customFormat="false" ht="12.75" hidden="false" customHeight="false" outlineLevel="0" collapsed="false">
      <c r="A691" s="1" t="n">
        <f aca="true">INT(RAND()*3+1)</f>
        <v>2</v>
      </c>
      <c r="B691" s="1" t="n">
        <f aca="true">INT(RAND()*3+1)</f>
        <v>3</v>
      </c>
      <c r="C691" s="1" t="str">
        <f aca="false">IF(A691=1,"kameň",IF(A691=2,"papier","nožnice"))</f>
        <v>papier</v>
      </c>
      <c r="D691" s="1" t="str">
        <f aca="false">IF(B691=1,"kameň",IF(B691=2,"papier","nožnice"))</f>
        <v>nožnice</v>
      </c>
      <c r="E691" s="1" t="n">
        <f aca="false">IF(OR(AND(A691=1,B691=3),AND(A691=2,B691=1),AND(A691=3,B691=2)),1,0)</f>
        <v>0</v>
      </c>
      <c r="F691" s="1" t="n">
        <f aca="false">IF(OR(AND(B691=1,A691=3),AND(B691=2,A691=1),AND(B691=3,A691=2)),1,0)</f>
        <v>1</v>
      </c>
    </row>
    <row r="692" customFormat="false" ht="12.75" hidden="false" customHeight="false" outlineLevel="0" collapsed="false">
      <c r="A692" s="1" t="n">
        <f aca="true">INT(RAND()*3+1)</f>
        <v>3</v>
      </c>
      <c r="B692" s="1" t="n">
        <f aca="true">INT(RAND()*3+1)</f>
        <v>2</v>
      </c>
      <c r="C692" s="1" t="str">
        <f aca="false">IF(A692=1,"kameň",IF(A692=2,"papier","nožnice"))</f>
        <v>nožnice</v>
      </c>
      <c r="D692" s="1" t="str">
        <f aca="false">IF(B692=1,"kameň",IF(B692=2,"papier","nožnice"))</f>
        <v>papier</v>
      </c>
      <c r="E692" s="1" t="n">
        <f aca="false">IF(OR(AND(A692=1,B692=3),AND(A692=2,B692=1),AND(A692=3,B692=2)),1,0)</f>
        <v>1</v>
      </c>
      <c r="F692" s="1" t="n">
        <f aca="false">IF(OR(AND(B692=1,A692=3),AND(B692=2,A692=1),AND(B692=3,A692=2)),1,0)</f>
        <v>0</v>
      </c>
    </row>
    <row r="693" customFormat="false" ht="12.75" hidden="false" customHeight="false" outlineLevel="0" collapsed="false">
      <c r="A693" s="1" t="n">
        <f aca="true">INT(RAND()*3+1)</f>
        <v>1</v>
      </c>
      <c r="B693" s="1" t="n">
        <f aca="true">INT(RAND()*3+1)</f>
        <v>2</v>
      </c>
      <c r="C693" s="1" t="str">
        <f aca="false">IF(A693=1,"kameň",IF(A693=2,"papier","nožnice"))</f>
        <v>kameň</v>
      </c>
      <c r="D693" s="1" t="str">
        <f aca="false">IF(B693=1,"kameň",IF(B693=2,"papier","nožnice"))</f>
        <v>papier</v>
      </c>
      <c r="E693" s="1" t="n">
        <f aca="false">IF(OR(AND(A693=1,B693=3),AND(A693=2,B693=1),AND(A693=3,B693=2)),1,0)</f>
        <v>0</v>
      </c>
      <c r="F693" s="1" t="n">
        <f aca="false">IF(OR(AND(B693=1,A693=3),AND(B693=2,A693=1),AND(B693=3,A693=2)),1,0)</f>
        <v>1</v>
      </c>
    </row>
    <row r="694" customFormat="false" ht="12.75" hidden="false" customHeight="false" outlineLevel="0" collapsed="false">
      <c r="A694" s="1" t="n">
        <f aca="true">INT(RAND()*3+1)</f>
        <v>3</v>
      </c>
      <c r="B694" s="1" t="n">
        <f aca="true">INT(RAND()*3+1)</f>
        <v>2</v>
      </c>
      <c r="C694" s="1" t="str">
        <f aca="false">IF(A694=1,"kameň",IF(A694=2,"papier","nožnice"))</f>
        <v>nožnice</v>
      </c>
      <c r="D694" s="1" t="str">
        <f aca="false">IF(B694=1,"kameň",IF(B694=2,"papier","nožnice"))</f>
        <v>papier</v>
      </c>
      <c r="E694" s="1" t="n">
        <f aca="false">IF(OR(AND(A694=1,B694=3),AND(A694=2,B694=1),AND(A694=3,B694=2)),1,0)</f>
        <v>1</v>
      </c>
      <c r="F694" s="1" t="n">
        <f aca="false">IF(OR(AND(B694=1,A694=3),AND(B694=2,A694=1),AND(B694=3,A694=2)),1,0)</f>
        <v>0</v>
      </c>
    </row>
    <row r="695" customFormat="false" ht="12.75" hidden="false" customHeight="false" outlineLevel="0" collapsed="false">
      <c r="A695" s="1" t="n">
        <f aca="true">INT(RAND()*3+1)</f>
        <v>1</v>
      </c>
      <c r="B695" s="1" t="n">
        <f aca="true">INT(RAND()*3+1)</f>
        <v>1</v>
      </c>
      <c r="C695" s="1" t="str">
        <f aca="false">IF(A695=1,"kameň",IF(A695=2,"papier","nožnice"))</f>
        <v>kameň</v>
      </c>
      <c r="D695" s="1" t="str">
        <f aca="false">IF(B695=1,"kameň",IF(B695=2,"papier","nožnice"))</f>
        <v>kameň</v>
      </c>
      <c r="E695" s="1" t="n">
        <f aca="false">IF(OR(AND(A695=1,B695=3),AND(A695=2,B695=1),AND(A695=3,B695=2)),1,0)</f>
        <v>0</v>
      </c>
      <c r="F695" s="1" t="n">
        <f aca="false">IF(OR(AND(B695=1,A695=3),AND(B695=2,A695=1),AND(B695=3,A695=2)),1,0)</f>
        <v>0</v>
      </c>
    </row>
    <row r="696" customFormat="false" ht="12.75" hidden="false" customHeight="false" outlineLevel="0" collapsed="false">
      <c r="A696" s="1" t="n">
        <f aca="true">INT(RAND()*3+1)</f>
        <v>2</v>
      </c>
      <c r="B696" s="1" t="n">
        <f aca="true">INT(RAND()*3+1)</f>
        <v>1</v>
      </c>
      <c r="C696" s="1" t="str">
        <f aca="false">IF(A696=1,"kameň",IF(A696=2,"papier","nožnice"))</f>
        <v>papier</v>
      </c>
      <c r="D696" s="1" t="str">
        <f aca="false">IF(B696=1,"kameň",IF(B696=2,"papier","nožnice"))</f>
        <v>kameň</v>
      </c>
      <c r="E696" s="1" t="n">
        <f aca="false">IF(OR(AND(A696=1,B696=3),AND(A696=2,B696=1),AND(A696=3,B696=2)),1,0)</f>
        <v>1</v>
      </c>
      <c r="F696" s="1" t="n">
        <f aca="false">IF(OR(AND(B696=1,A696=3),AND(B696=2,A696=1),AND(B696=3,A696=2)),1,0)</f>
        <v>0</v>
      </c>
    </row>
    <row r="697" customFormat="false" ht="12.75" hidden="false" customHeight="false" outlineLevel="0" collapsed="false">
      <c r="A697" s="1" t="n">
        <f aca="true">INT(RAND()*3+1)</f>
        <v>1</v>
      </c>
      <c r="B697" s="1" t="n">
        <f aca="true">INT(RAND()*3+1)</f>
        <v>3</v>
      </c>
      <c r="C697" s="1" t="str">
        <f aca="false">IF(A697=1,"kameň",IF(A697=2,"papier","nožnice"))</f>
        <v>kameň</v>
      </c>
      <c r="D697" s="1" t="str">
        <f aca="false">IF(B697=1,"kameň",IF(B697=2,"papier","nožnice"))</f>
        <v>nožnice</v>
      </c>
      <c r="E697" s="1" t="n">
        <f aca="false">IF(OR(AND(A697=1,B697=3),AND(A697=2,B697=1),AND(A697=3,B697=2)),1,0)</f>
        <v>1</v>
      </c>
      <c r="F697" s="1" t="n">
        <f aca="false">IF(OR(AND(B697=1,A697=3),AND(B697=2,A697=1),AND(B697=3,A697=2)),1,0)</f>
        <v>0</v>
      </c>
    </row>
    <row r="698" customFormat="false" ht="12.75" hidden="false" customHeight="false" outlineLevel="0" collapsed="false">
      <c r="A698" s="1" t="n">
        <f aca="true">INT(RAND()*3+1)</f>
        <v>2</v>
      </c>
      <c r="B698" s="1" t="n">
        <f aca="true">INT(RAND()*3+1)</f>
        <v>1</v>
      </c>
      <c r="C698" s="1" t="str">
        <f aca="false">IF(A698=1,"kameň",IF(A698=2,"papier","nožnice"))</f>
        <v>papier</v>
      </c>
      <c r="D698" s="1" t="str">
        <f aca="false">IF(B698=1,"kameň",IF(B698=2,"papier","nožnice"))</f>
        <v>kameň</v>
      </c>
      <c r="E698" s="1" t="n">
        <f aca="false">IF(OR(AND(A698=1,B698=3),AND(A698=2,B698=1),AND(A698=3,B698=2)),1,0)</f>
        <v>1</v>
      </c>
      <c r="F698" s="1" t="n">
        <f aca="false">IF(OR(AND(B698=1,A698=3),AND(B698=2,A698=1),AND(B698=3,A698=2)),1,0)</f>
        <v>0</v>
      </c>
    </row>
    <row r="699" customFormat="false" ht="12.75" hidden="false" customHeight="false" outlineLevel="0" collapsed="false">
      <c r="A699" s="1" t="n">
        <f aca="true">INT(RAND()*3+1)</f>
        <v>1</v>
      </c>
      <c r="B699" s="1" t="n">
        <f aca="true">INT(RAND()*3+1)</f>
        <v>1</v>
      </c>
      <c r="C699" s="1" t="str">
        <f aca="false">IF(A699=1,"kameň",IF(A699=2,"papier","nožnice"))</f>
        <v>kameň</v>
      </c>
      <c r="D699" s="1" t="str">
        <f aca="false">IF(B699=1,"kameň",IF(B699=2,"papier","nožnice"))</f>
        <v>kameň</v>
      </c>
      <c r="E699" s="1" t="n">
        <f aca="false">IF(OR(AND(A699=1,B699=3),AND(A699=2,B699=1),AND(A699=3,B699=2)),1,0)</f>
        <v>0</v>
      </c>
      <c r="F699" s="1" t="n">
        <f aca="false">IF(OR(AND(B699=1,A699=3),AND(B699=2,A699=1),AND(B699=3,A699=2)),1,0)</f>
        <v>0</v>
      </c>
    </row>
    <row r="700" customFormat="false" ht="12.75" hidden="false" customHeight="false" outlineLevel="0" collapsed="false">
      <c r="A700" s="1" t="n">
        <f aca="true">INT(RAND()*3+1)</f>
        <v>2</v>
      </c>
      <c r="B700" s="1" t="n">
        <f aca="true">INT(RAND()*3+1)</f>
        <v>3</v>
      </c>
      <c r="C700" s="1" t="str">
        <f aca="false">IF(A700=1,"kameň",IF(A700=2,"papier","nožnice"))</f>
        <v>papier</v>
      </c>
      <c r="D700" s="1" t="str">
        <f aca="false">IF(B700=1,"kameň",IF(B700=2,"papier","nožnice"))</f>
        <v>nožnice</v>
      </c>
      <c r="E700" s="1" t="n">
        <f aca="false">IF(OR(AND(A700=1,B700=3),AND(A700=2,B700=1),AND(A700=3,B700=2)),1,0)</f>
        <v>0</v>
      </c>
      <c r="F700" s="1" t="n">
        <f aca="false">IF(OR(AND(B700=1,A700=3),AND(B700=2,A700=1),AND(B700=3,A700=2)),1,0)</f>
        <v>1</v>
      </c>
    </row>
    <row r="701" customFormat="false" ht="12.75" hidden="false" customHeight="false" outlineLevel="0" collapsed="false">
      <c r="A701" s="1" t="n">
        <f aca="true">INT(RAND()*3+1)</f>
        <v>1</v>
      </c>
      <c r="B701" s="1" t="n">
        <f aca="true">INT(RAND()*3+1)</f>
        <v>1</v>
      </c>
      <c r="C701" s="1" t="str">
        <f aca="false">IF(A701=1,"kameň",IF(A701=2,"papier","nožnice"))</f>
        <v>kameň</v>
      </c>
      <c r="D701" s="1" t="str">
        <f aca="false">IF(B701=1,"kameň",IF(B701=2,"papier","nožnice"))</f>
        <v>kameň</v>
      </c>
      <c r="E701" s="1" t="n">
        <f aca="false">IF(OR(AND(A701=1,B701=3),AND(A701=2,B701=1),AND(A701=3,B701=2)),1,0)</f>
        <v>0</v>
      </c>
      <c r="F701" s="1" t="n">
        <f aca="false">IF(OR(AND(B701=1,A701=3),AND(B701=2,A701=1),AND(B701=3,A701=2)),1,0)</f>
        <v>0</v>
      </c>
    </row>
    <row r="702" customFormat="false" ht="12.75" hidden="false" customHeight="false" outlineLevel="0" collapsed="false">
      <c r="A702" s="1" t="n">
        <f aca="true">INT(RAND()*3+1)</f>
        <v>2</v>
      </c>
      <c r="B702" s="1" t="n">
        <f aca="true">INT(RAND()*3+1)</f>
        <v>3</v>
      </c>
      <c r="C702" s="1" t="str">
        <f aca="false">IF(A702=1,"kameň",IF(A702=2,"papier","nožnice"))</f>
        <v>papier</v>
      </c>
      <c r="D702" s="1" t="str">
        <f aca="false">IF(B702=1,"kameň",IF(B702=2,"papier","nožnice"))</f>
        <v>nožnice</v>
      </c>
      <c r="E702" s="1" t="n">
        <f aca="false">IF(OR(AND(A702=1,B702=3),AND(A702=2,B702=1),AND(A702=3,B702=2)),1,0)</f>
        <v>0</v>
      </c>
      <c r="F702" s="1" t="n">
        <f aca="false">IF(OR(AND(B702=1,A702=3),AND(B702=2,A702=1),AND(B702=3,A702=2)),1,0)</f>
        <v>1</v>
      </c>
    </row>
    <row r="703" customFormat="false" ht="12.75" hidden="false" customHeight="false" outlineLevel="0" collapsed="false">
      <c r="A703" s="1" t="n">
        <f aca="true">INT(RAND()*3+1)</f>
        <v>1</v>
      </c>
      <c r="B703" s="1" t="n">
        <f aca="true">INT(RAND()*3+1)</f>
        <v>2</v>
      </c>
      <c r="C703" s="1" t="str">
        <f aca="false">IF(A703=1,"kameň",IF(A703=2,"papier","nožnice"))</f>
        <v>kameň</v>
      </c>
      <c r="D703" s="1" t="str">
        <f aca="false">IF(B703=1,"kameň",IF(B703=2,"papier","nožnice"))</f>
        <v>papier</v>
      </c>
      <c r="E703" s="1" t="n">
        <f aca="false">IF(OR(AND(A703=1,B703=3),AND(A703=2,B703=1),AND(A703=3,B703=2)),1,0)</f>
        <v>0</v>
      </c>
      <c r="F703" s="1" t="n">
        <f aca="false">IF(OR(AND(B703=1,A703=3),AND(B703=2,A703=1),AND(B703=3,A703=2)),1,0)</f>
        <v>1</v>
      </c>
    </row>
    <row r="704" customFormat="false" ht="12.75" hidden="false" customHeight="false" outlineLevel="0" collapsed="false">
      <c r="A704" s="1" t="n">
        <f aca="true">INT(RAND()*3+1)</f>
        <v>1</v>
      </c>
      <c r="B704" s="1" t="n">
        <f aca="true">INT(RAND()*3+1)</f>
        <v>3</v>
      </c>
      <c r="C704" s="1" t="str">
        <f aca="false">IF(A704=1,"kameň",IF(A704=2,"papier","nožnice"))</f>
        <v>kameň</v>
      </c>
      <c r="D704" s="1" t="str">
        <f aca="false">IF(B704=1,"kameň",IF(B704=2,"papier","nožnice"))</f>
        <v>nožnice</v>
      </c>
      <c r="E704" s="1" t="n">
        <f aca="false">IF(OR(AND(A704=1,B704=3),AND(A704=2,B704=1),AND(A704=3,B704=2)),1,0)</f>
        <v>1</v>
      </c>
      <c r="F704" s="1" t="n">
        <f aca="false">IF(OR(AND(B704=1,A704=3),AND(B704=2,A704=1),AND(B704=3,A704=2)),1,0)</f>
        <v>0</v>
      </c>
    </row>
    <row r="705" customFormat="false" ht="12.75" hidden="false" customHeight="false" outlineLevel="0" collapsed="false">
      <c r="A705" s="1" t="n">
        <f aca="true">INT(RAND()*3+1)</f>
        <v>2</v>
      </c>
      <c r="B705" s="1" t="n">
        <f aca="true">INT(RAND()*3+1)</f>
        <v>2</v>
      </c>
      <c r="C705" s="1" t="str">
        <f aca="false">IF(A705=1,"kameň",IF(A705=2,"papier","nožnice"))</f>
        <v>papier</v>
      </c>
      <c r="D705" s="1" t="str">
        <f aca="false">IF(B705=1,"kameň",IF(B705=2,"papier","nožnice"))</f>
        <v>papier</v>
      </c>
      <c r="E705" s="1" t="n">
        <f aca="false">IF(OR(AND(A705=1,B705=3),AND(A705=2,B705=1),AND(A705=3,B705=2)),1,0)</f>
        <v>0</v>
      </c>
      <c r="F705" s="1" t="n">
        <f aca="false">IF(OR(AND(B705=1,A705=3),AND(B705=2,A705=1),AND(B705=3,A705=2)),1,0)</f>
        <v>0</v>
      </c>
    </row>
    <row r="706" customFormat="false" ht="12.75" hidden="false" customHeight="false" outlineLevel="0" collapsed="false">
      <c r="A706" s="1" t="n">
        <f aca="true">INT(RAND()*3+1)</f>
        <v>1</v>
      </c>
      <c r="B706" s="1" t="n">
        <f aca="true">INT(RAND()*3+1)</f>
        <v>1</v>
      </c>
      <c r="C706" s="1" t="str">
        <f aca="false">IF(A706=1,"kameň",IF(A706=2,"papier","nožnice"))</f>
        <v>kameň</v>
      </c>
      <c r="D706" s="1" t="str">
        <f aca="false">IF(B706=1,"kameň",IF(B706=2,"papier","nožnice"))</f>
        <v>kameň</v>
      </c>
      <c r="E706" s="1" t="n">
        <f aca="false">IF(OR(AND(A706=1,B706=3),AND(A706=2,B706=1),AND(A706=3,B706=2)),1,0)</f>
        <v>0</v>
      </c>
      <c r="F706" s="1" t="n">
        <f aca="false">IF(OR(AND(B706=1,A706=3),AND(B706=2,A706=1),AND(B706=3,A706=2)),1,0)</f>
        <v>0</v>
      </c>
    </row>
    <row r="707" customFormat="false" ht="12.75" hidden="false" customHeight="false" outlineLevel="0" collapsed="false">
      <c r="A707" s="1" t="n">
        <f aca="true">INT(RAND()*3+1)</f>
        <v>2</v>
      </c>
      <c r="B707" s="1" t="n">
        <f aca="true">INT(RAND()*3+1)</f>
        <v>3</v>
      </c>
      <c r="C707" s="1" t="str">
        <f aca="false">IF(A707=1,"kameň",IF(A707=2,"papier","nožnice"))</f>
        <v>papier</v>
      </c>
      <c r="D707" s="1" t="str">
        <f aca="false">IF(B707=1,"kameň",IF(B707=2,"papier","nožnice"))</f>
        <v>nožnice</v>
      </c>
      <c r="E707" s="1" t="n">
        <f aca="false">IF(OR(AND(A707=1,B707=3),AND(A707=2,B707=1),AND(A707=3,B707=2)),1,0)</f>
        <v>0</v>
      </c>
      <c r="F707" s="1" t="n">
        <f aca="false">IF(OR(AND(B707=1,A707=3),AND(B707=2,A707=1),AND(B707=3,A707=2)),1,0)</f>
        <v>1</v>
      </c>
    </row>
    <row r="708" customFormat="false" ht="12.75" hidden="false" customHeight="false" outlineLevel="0" collapsed="false">
      <c r="A708" s="1" t="n">
        <f aca="true">INT(RAND()*3+1)</f>
        <v>2</v>
      </c>
      <c r="B708" s="1" t="n">
        <f aca="true">INT(RAND()*3+1)</f>
        <v>3</v>
      </c>
      <c r="C708" s="1" t="str">
        <f aca="false">IF(A708=1,"kameň",IF(A708=2,"papier","nožnice"))</f>
        <v>papier</v>
      </c>
      <c r="D708" s="1" t="str">
        <f aca="false">IF(B708=1,"kameň",IF(B708=2,"papier","nožnice"))</f>
        <v>nožnice</v>
      </c>
      <c r="E708" s="1" t="n">
        <f aca="false">IF(OR(AND(A708=1,B708=3),AND(A708=2,B708=1),AND(A708=3,B708=2)),1,0)</f>
        <v>0</v>
      </c>
      <c r="F708" s="1" t="n">
        <f aca="false">IF(OR(AND(B708=1,A708=3),AND(B708=2,A708=1),AND(B708=3,A708=2)),1,0)</f>
        <v>1</v>
      </c>
    </row>
    <row r="709" customFormat="false" ht="12.75" hidden="false" customHeight="false" outlineLevel="0" collapsed="false">
      <c r="A709" s="1" t="n">
        <f aca="true">INT(RAND()*3+1)</f>
        <v>2</v>
      </c>
      <c r="B709" s="1" t="n">
        <f aca="true">INT(RAND()*3+1)</f>
        <v>1</v>
      </c>
      <c r="C709" s="1" t="str">
        <f aca="false">IF(A709=1,"kameň",IF(A709=2,"papier","nožnice"))</f>
        <v>papier</v>
      </c>
      <c r="D709" s="1" t="str">
        <f aca="false">IF(B709=1,"kameň",IF(B709=2,"papier","nožnice"))</f>
        <v>kameň</v>
      </c>
      <c r="E709" s="1" t="n">
        <f aca="false">IF(OR(AND(A709=1,B709=3),AND(A709=2,B709=1),AND(A709=3,B709=2)),1,0)</f>
        <v>1</v>
      </c>
      <c r="F709" s="1" t="n">
        <f aca="false">IF(OR(AND(B709=1,A709=3),AND(B709=2,A709=1),AND(B709=3,A709=2)),1,0)</f>
        <v>0</v>
      </c>
    </row>
    <row r="710" customFormat="false" ht="12.75" hidden="false" customHeight="false" outlineLevel="0" collapsed="false">
      <c r="A710" s="1" t="n">
        <f aca="true">INT(RAND()*3+1)</f>
        <v>1</v>
      </c>
      <c r="B710" s="1" t="n">
        <f aca="true">INT(RAND()*3+1)</f>
        <v>1</v>
      </c>
      <c r="C710" s="1" t="str">
        <f aca="false">IF(A710=1,"kameň",IF(A710=2,"papier","nožnice"))</f>
        <v>kameň</v>
      </c>
      <c r="D710" s="1" t="str">
        <f aca="false">IF(B710=1,"kameň",IF(B710=2,"papier","nožnice"))</f>
        <v>kameň</v>
      </c>
      <c r="E710" s="1" t="n">
        <f aca="false">IF(OR(AND(A710=1,B710=3),AND(A710=2,B710=1),AND(A710=3,B710=2)),1,0)</f>
        <v>0</v>
      </c>
      <c r="F710" s="1" t="n">
        <f aca="false">IF(OR(AND(B710=1,A710=3),AND(B710=2,A710=1),AND(B710=3,A710=2)),1,0)</f>
        <v>0</v>
      </c>
    </row>
    <row r="711" customFormat="false" ht="12.75" hidden="false" customHeight="false" outlineLevel="0" collapsed="false">
      <c r="A711" s="1" t="n">
        <f aca="true">INT(RAND()*3+1)</f>
        <v>2</v>
      </c>
      <c r="B711" s="1" t="n">
        <f aca="true">INT(RAND()*3+1)</f>
        <v>2</v>
      </c>
      <c r="C711" s="1" t="str">
        <f aca="false">IF(A711=1,"kameň",IF(A711=2,"papier","nožnice"))</f>
        <v>papier</v>
      </c>
      <c r="D711" s="1" t="str">
        <f aca="false">IF(B711=1,"kameň",IF(B711=2,"papier","nožnice"))</f>
        <v>papier</v>
      </c>
      <c r="E711" s="1" t="n">
        <f aca="false">IF(OR(AND(A711=1,B711=3),AND(A711=2,B711=1),AND(A711=3,B711=2)),1,0)</f>
        <v>0</v>
      </c>
      <c r="F711" s="1" t="n">
        <f aca="false">IF(OR(AND(B711=1,A711=3),AND(B711=2,A711=1),AND(B711=3,A711=2)),1,0)</f>
        <v>0</v>
      </c>
    </row>
    <row r="712" customFormat="false" ht="12.75" hidden="false" customHeight="false" outlineLevel="0" collapsed="false">
      <c r="A712" s="1" t="n">
        <f aca="true">INT(RAND()*3+1)</f>
        <v>2</v>
      </c>
      <c r="B712" s="1" t="n">
        <f aca="true">INT(RAND()*3+1)</f>
        <v>2</v>
      </c>
      <c r="C712" s="1" t="str">
        <f aca="false">IF(A712=1,"kameň",IF(A712=2,"papier","nožnice"))</f>
        <v>papier</v>
      </c>
      <c r="D712" s="1" t="str">
        <f aca="false">IF(B712=1,"kameň",IF(B712=2,"papier","nožnice"))</f>
        <v>papier</v>
      </c>
      <c r="E712" s="1" t="n">
        <f aca="false">IF(OR(AND(A712=1,B712=3),AND(A712=2,B712=1),AND(A712=3,B712=2)),1,0)</f>
        <v>0</v>
      </c>
      <c r="F712" s="1" t="n">
        <f aca="false">IF(OR(AND(B712=1,A712=3),AND(B712=2,A712=1),AND(B712=3,A712=2)),1,0)</f>
        <v>0</v>
      </c>
    </row>
    <row r="713" customFormat="false" ht="12.75" hidden="false" customHeight="false" outlineLevel="0" collapsed="false">
      <c r="A713" s="1" t="n">
        <f aca="true">INT(RAND()*3+1)</f>
        <v>3</v>
      </c>
      <c r="B713" s="1" t="n">
        <f aca="true">INT(RAND()*3+1)</f>
        <v>1</v>
      </c>
      <c r="C713" s="1" t="str">
        <f aca="false">IF(A713=1,"kameň",IF(A713=2,"papier","nožnice"))</f>
        <v>nožnice</v>
      </c>
      <c r="D713" s="1" t="str">
        <f aca="false">IF(B713=1,"kameň",IF(B713=2,"papier","nožnice"))</f>
        <v>kameň</v>
      </c>
      <c r="E713" s="1" t="n">
        <f aca="false">IF(OR(AND(A713=1,B713=3),AND(A713=2,B713=1),AND(A713=3,B713=2)),1,0)</f>
        <v>0</v>
      </c>
      <c r="F713" s="1" t="n">
        <f aca="false">IF(OR(AND(B713=1,A713=3),AND(B713=2,A713=1),AND(B713=3,A713=2)),1,0)</f>
        <v>1</v>
      </c>
    </row>
    <row r="714" customFormat="false" ht="12.75" hidden="false" customHeight="false" outlineLevel="0" collapsed="false">
      <c r="A714" s="1" t="n">
        <f aca="true">INT(RAND()*3+1)</f>
        <v>2</v>
      </c>
      <c r="B714" s="1" t="n">
        <f aca="true">INT(RAND()*3+1)</f>
        <v>2</v>
      </c>
      <c r="C714" s="1" t="str">
        <f aca="false">IF(A714=1,"kameň",IF(A714=2,"papier","nožnice"))</f>
        <v>papier</v>
      </c>
      <c r="D714" s="1" t="str">
        <f aca="false">IF(B714=1,"kameň",IF(B714=2,"papier","nožnice"))</f>
        <v>papier</v>
      </c>
      <c r="E714" s="1" t="n">
        <f aca="false">IF(OR(AND(A714=1,B714=3),AND(A714=2,B714=1),AND(A714=3,B714=2)),1,0)</f>
        <v>0</v>
      </c>
      <c r="F714" s="1" t="n">
        <f aca="false">IF(OR(AND(B714=1,A714=3),AND(B714=2,A714=1),AND(B714=3,A714=2)),1,0)</f>
        <v>0</v>
      </c>
    </row>
    <row r="715" customFormat="false" ht="12.75" hidden="false" customHeight="false" outlineLevel="0" collapsed="false">
      <c r="A715" s="1" t="n">
        <f aca="true">INT(RAND()*3+1)</f>
        <v>2</v>
      </c>
      <c r="B715" s="1" t="n">
        <f aca="true">INT(RAND()*3+1)</f>
        <v>2</v>
      </c>
      <c r="C715" s="1" t="str">
        <f aca="false">IF(A715=1,"kameň",IF(A715=2,"papier","nožnice"))</f>
        <v>papier</v>
      </c>
      <c r="D715" s="1" t="str">
        <f aca="false">IF(B715=1,"kameň",IF(B715=2,"papier","nožnice"))</f>
        <v>papier</v>
      </c>
      <c r="E715" s="1" t="n">
        <f aca="false">IF(OR(AND(A715=1,B715=3),AND(A715=2,B715=1),AND(A715=3,B715=2)),1,0)</f>
        <v>0</v>
      </c>
      <c r="F715" s="1" t="n">
        <f aca="false">IF(OR(AND(B715=1,A715=3),AND(B715=2,A715=1),AND(B715=3,A715=2)),1,0)</f>
        <v>0</v>
      </c>
    </row>
    <row r="716" customFormat="false" ht="12.75" hidden="false" customHeight="false" outlineLevel="0" collapsed="false">
      <c r="A716" s="1" t="n">
        <f aca="true">INT(RAND()*3+1)</f>
        <v>2</v>
      </c>
      <c r="B716" s="1" t="n">
        <f aca="true">INT(RAND()*3+1)</f>
        <v>3</v>
      </c>
      <c r="C716" s="1" t="str">
        <f aca="false">IF(A716=1,"kameň",IF(A716=2,"papier","nožnice"))</f>
        <v>papier</v>
      </c>
      <c r="D716" s="1" t="str">
        <f aca="false">IF(B716=1,"kameň",IF(B716=2,"papier","nožnice"))</f>
        <v>nožnice</v>
      </c>
      <c r="E716" s="1" t="n">
        <f aca="false">IF(OR(AND(A716=1,B716=3),AND(A716=2,B716=1),AND(A716=3,B716=2)),1,0)</f>
        <v>0</v>
      </c>
      <c r="F716" s="1" t="n">
        <f aca="false">IF(OR(AND(B716=1,A716=3),AND(B716=2,A716=1),AND(B716=3,A716=2)),1,0)</f>
        <v>1</v>
      </c>
    </row>
    <row r="717" customFormat="false" ht="12.75" hidden="false" customHeight="false" outlineLevel="0" collapsed="false">
      <c r="A717" s="1" t="n">
        <f aca="true">INT(RAND()*3+1)</f>
        <v>1</v>
      </c>
      <c r="B717" s="1" t="n">
        <f aca="true">INT(RAND()*3+1)</f>
        <v>3</v>
      </c>
      <c r="C717" s="1" t="str">
        <f aca="false">IF(A717=1,"kameň",IF(A717=2,"papier","nožnice"))</f>
        <v>kameň</v>
      </c>
      <c r="D717" s="1" t="str">
        <f aca="false">IF(B717=1,"kameň",IF(B717=2,"papier","nožnice"))</f>
        <v>nožnice</v>
      </c>
      <c r="E717" s="1" t="n">
        <f aca="false">IF(OR(AND(A717=1,B717=3),AND(A717=2,B717=1),AND(A717=3,B717=2)),1,0)</f>
        <v>1</v>
      </c>
      <c r="F717" s="1" t="n">
        <f aca="false">IF(OR(AND(B717=1,A717=3),AND(B717=2,A717=1),AND(B717=3,A717=2)),1,0)</f>
        <v>0</v>
      </c>
    </row>
    <row r="718" customFormat="false" ht="12.75" hidden="false" customHeight="false" outlineLevel="0" collapsed="false">
      <c r="A718" s="1" t="n">
        <f aca="true">INT(RAND()*3+1)</f>
        <v>3</v>
      </c>
      <c r="B718" s="1" t="n">
        <f aca="true">INT(RAND()*3+1)</f>
        <v>3</v>
      </c>
      <c r="C718" s="1" t="str">
        <f aca="false">IF(A718=1,"kameň",IF(A718=2,"papier","nožnice"))</f>
        <v>nožnice</v>
      </c>
      <c r="D718" s="1" t="str">
        <f aca="false">IF(B718=1,"kameň",IF(B718=2,"papier","nožnice"))</f>
        <v>nožnice</v>
      </c>
      <c r="E718" s="1" t="n">
        <f aca="false">IF(OR(AND(A718=1,B718=3),AND(A718=2,B718=1),AND(A718=3,B718=2)),1,0)</f>
        <v>0</v>
      </c>
      <c r="F718" s="1" t="n">
        <f aca="false">IF(OR(AND(B718=1,A718=3),AND(B718=2,A718=1),AND(B718=3,A718=2)),1,0)</f>
        <v>0</v>
      </c>
    </row>
    <row r="719" customFormat="false" ht="12.75" hidden="false" customHeight="false" outlineLevel="0" collapsed="false">
      <c r="A719" s="1" t="n">
        <f aca="true">INT(RAND()*3+1)</f>
        <v>3</v>
      </c>
      <c r="B719" s="1" t="n">
        <f aca="true">INT(RAND()*3+1)</f>
        <v>1</v>
      </c>
      <c r="C719" s="1" t="str">
        <f aca="false">IF(A719=1,"kameň",IF(A719=2,"papier","nožnice"))</f>
        <v>nožnice</v>
      </c>
      <c r="D719" s="1" t="str">
        <f aca="false">IF(B719=1,"kameň",IF(B719=2,"papier","nožnice"))</f>
        <v>kameň</v>
      </c>
      <c r="E719" s="1" t="n">
        <f aca="false">IF(OR(AND(A719=1,B719=3),AND(A719=2,B719=1),AND(A719=3,B719=2)),1,0)</f>
        <v>0</v>
      </c>
      <c r="F719" s="1" t="n">
        <f aca="false">IF(OR(AND(B719=1,A719=3),AND(B719=2,A719=1),AND(B719=3,A719=2)),1,0)</f>
        <v>1</v>
      </c>
    </row>
    <row r="720" customFormat="false" ht="12.75" hidden="false" customHeight="false" outlineLevel="0" collapsed="false">
      <c r="A720" s="1" t="n">
        <f aca="true">INT(RAND()*3+1)</f>
        <v>1</v>
      </c>
      <c r="B720" s="1" t="n">
        <f aca="true">INT(RAND()*3+1)</f>
        <v>2</v>
      </c>
      <c r="C720" s="1" t="str">
        <f aca="false">IF(A720=1,"kameň",IF(A720=2,"papier","nožnice"))</f>
        <v>kameň</v>
      </c>
      <c r="D720" s="1" t="str">
        <f aca="false">IF(B720=1,"kameň",IF(B720=2,"papier","nožnice"))</f>
        <v>papier</v>
      </c>
      <c r="E720" s="1" t="n">
        <f aca="false">IF(OR(AND(A720=1,B720=3),AND(A720=2,B720=1),AND(A720=3,B720=2)),1,0)</f>
        <v>0</v>
      </c>
      <c r="F720" s="1" t="n">
        <f aca="false">IF(OR(AND(B720=1,A720=3),AND(B720=2,A720=1),AND(B720=3,A720=2)),1,0)</f>
        <v>1</v>
      </c>
    </row>
    <row r="721" customFormat="false" ht="12.75" hidden="false" customHeight="false" outlineLevel="0" collapsed="false">
      <c r="A721" s="1" t="n">
        <f aca="true">INT(RAND()*3+1)</f>
        <v>2</v>
      </c>
      <c r="B721" s="1" t="n">
        <f aca="true">INT(RAND()*3+1)</f>
        <v>2</v>
      </c>
      <c r="C721" s="1" t="str">
        <f aca="false">IF(A721=1,"kameň",IF(A721=2,"papier","nožnice"))</f>
        <v>papier</v>
      </c>
      <c r="D721" s="1" t="str">
        <f aca="false">IF(B721=1,"kameň",IF(B721=2,"papier","nožnice"))</f>
        <v>papier</v>
      </c>
      <c r="E721" s="1" t="n">
        <f aca="false">IF(OR(AND(A721=1,B721=3),AND(A721=2,B721=1),AND(A721=3,B721=2)),1,0)</f>
        <v>0</v>
      </c>
      <c r="F721" s="1" t="n">
        <f aca="false">IF(OR(AND(B721=1,A721=3),AND(B721=2,A721=1),AND(B721=3,A721=2)),1,0)</f>
        <v>0</v>
      </c>
    </row>
    <row r="722" customFormat="false" ht="12.75" hidden="false" customHeight="false" outlineLevel="0" collapsed="false">
      <c r="A722" s="1" t="n">
        <f aca="true">INT(RAND()*3+1)</f>
        <v>3</v>
      </c>
      <c r="B722" s="1" t="n">
        <f aca="true">INT(RAND()*3+1)</f>
        <v>2</v>
      </c>
      <c r="C722" s="1" t="str">
        <f aca="false">IF(A722=1,"kameň",IF(A722=2,"papier","nožnice"))</f>
        <v>nožnice</v>
      </c>
      <c r="D722" s="1" t="str">
        <f aca="false">IF(B722=1,"kameň",IF(B722=2,"papier","nožnice"))</f>
        <v>papier</v>
      </c>
      <c r="E722" s="1" t="n">
        <f aca="false">IF(OR(AND(A722=1,B722=3),AND(A722=2,B722=1),AND(A722=3,B722=2)),1,0)</f>
        <v>1</v>
      </c>
      <c r="F722" s="1" t="n">
        <f aca="false">IF(OR(AND(B722=1,A722=3),AND(B722=2,A722=1),AND(B722=3,A722=2)),1,0)</f>
        <v>0</v>
      </c>
    </row>
    <row r="723" customFormat="false" ht="12.75" hidden="false" customHeight="false" outlineLevel="0" collapsed="false">
      <c r="A723" s="1" t="n">
        <f aca="true">INT(RAND()*3+1)</f>
        <v>3</v>
      </c>
      <c r="B723" s="1" t="n">
        <f aca="true">INT(RAND()*3+1)</f>
        <v>3</v>
      </c>
      <c r="C723" s="1" t="str">
        <f aca="false">IF(A723=1,"kameň",IF(A723=2,"papier","nožnice"))</f>
        <v>nožnice</v>
      </c>
      <c r="D723" s="1" t="str">
        <f aca="false">IF(B723=1,"kameň",IF(B723=2,"papier","nožnice"))</f>
        <v>nožnice</v>
      </c>
      <c r="E723" s="1" t="n">
        <f aca="false">IF(OR(AND(A723=1,B723=3),AND(A723=2,B723=1),AND(A723=3,B723=2)),1,0)</f>
        <v>0</v>
      </c>
      <c r="F723" s="1" t="n">
        <f aca="false">IF(OR(AND(B723=1,A723=3),AND(B723=2,A723=1),AND(B723=3,A723=2)),1,0)</f>
        <v>0</v>
      </c>
    </row>
    <row r="724" customFormat="false" ht="12.75" hidden="false" customHeight="false" outlineLevel="0" collapsed="false">
      <c r="A724" s="1" t="n">
        <f aca="true">INT(RAND()*3+1)</f>
        <v>2</v>
      </c>
      <c r="B724" s="1" t="n">
        <f aca="true">INT(RAND()*3+1)</f>
        <v>3</v>
      </c>
      <c r="C724" s="1" t="str">
        <f aca="false">IF(A724=1,"kameň",IF(A724=2,"papier","nožnice"))</f>
        <v>papier</v>
      </c>
      <c r="D724" s="1" t="str">
        <f aca="false">IF(B724=1,"kameň",IF(B724=2,"papier","nožnice"))</f>
        <v>nožnice</v>
      </c>
      <c r="E724" s="1" t="n">
        <f aca="false">IF(OR(AND(A724=1,B724=3),AND(A724=2,B724=1),AND(A724=3,B724=2)),1,0)</f>
        <v>0</v>
      </c>
      <c r="F724" s="1" t="n">
        <f aca="false">IF(OR(AND(B724=1,A724=3),AND(B724=2,A724=1),AND(B724=3,A724=2)),1,0)</f>
        <v>1</v>
      </c>
    </row>
    <row r="725" customFormat="false" ht="12.75" hidden="false" customHeight="false" outlineLevel="0" collapsed="false">
      <c r="A725" s="1" t="n">
        <f aca="true">INT(RAND()*3+1)</f>
        <v>2</v>
      </c>
      <c r="B725" s="1" t="n">
        <f aca="true">INT(RAND()*3+1)</f>
        <v>3</v>
      </c>
      <c r="C725" s="1" t="str">
        <f aca="false">IF(A725=1,"kameň",IF(A725=2,"papier","nožnice"))</f>
        <v>papier</v>
      </c>
      <c r="D725" s="1" t="str">
        <f aca="false">IF(B725=1,"kameň",IF(B725=2,"papier","nožnice"))</f>
        <v>nožnice</v>
      </c>
      <c r="E725" s="1" t="n">
        <f aca="false">IF(OR(AND(A725=1,B725=3),AND(A725=2,B725=1),AND(A725=3,B725=2)),1,0)</f>
        <v>0</v>
      </c>
      <c r="F725" s="1" t="n">
        <f aca="false">IF(OR(AND(B725=1,A725=3),AND(B725=2,A725=1),AND(B725=3,A725=2)),1,0)</f>
        <v>1</v>
      </c>
    </row>
    <row r="726" customFormat="false" ht="12.75" hidden="false" customHeight="false" outlineLevel="0" collapsed="false">
      <c r="A726" s="1" t="n">
        <f aca="true">INT(RAND()*3+1)</f>
        <v>2</v>
      </c>
      <c r="B726" s="1" t="n">
        <f aca="true">INT(RAND()*3+1)</f>
        <v>2</v>
      </c>
      <c r="C726" s="1" t="str">
        <f aca="false">IF(A726=1,"kameň",IF(A726=2,"papier","nožnice"))</f>
        <v>papier</v>
      </c>
      <c r="D726" s="1" t="str">
        <f aca="false">IF(B726=1,"kameň",IF(B726=2,"papier","nožnice"))</f>
        <v>papier</v>
      </c>
      <c r="E726" s="1" t="n">
        <f aca="false">IF(OR(AND(A726=1,B726=3),AND(A726=2,B726=1),AND(A726=3,B726=2)),1,0)</f>
        <v>0</v>
      </c>
      <c r="F726" s="1" t="n">
        <f aca="false">IF(OR(AND(B726=1,A726=3),AND(B726=2,A726=1),AND(B726=3,A726=2)),1,0)</f>
        <v>0</v>
      </c>
    </row>
    <row r="727" customFormat="false" ht="12.75" hidden="false" customHeight="false" outlineLevel="0" collapsed="false">
      <c r="A727" s="1" t="n">
        <f aca="true">INT(RAND()*3+1)</f>
        <v>1</v>
      </c>
      <c r="B727" s="1" t="n">
        <f aca="true">INT(RAND()*3+1)</f>
        <v>3</v>
      </c>
      <c r="C727" s="1" t="str">
        <f aca="false">IF(A727=1,"kameň",IF(A727=2,"papier","nožnice"))</f>
        <v>kameň</v>
      </c>
      <c r="D727" s="1" t="str">
        <f aca="false">IF(B727=1,"kameň",IF(B727=2,"papier","nožnice"))</f>
        <v>nožnice</v>
      </c>
      <c r="E727" s="1" t="n">
        <f aca="false">IF(OR(AND(A727=1,B727=3),AND(A727=2,B727=1),AND(A727=3,B727=2)),1,0)</f>
        <v>1</v>
      </c>
      <c r="F727" s="1" t="n">
        <f aca="false">IF(OR(AND(B727=1,A727=3),AND(B727=2,A727=1),AND(B727=3,A727=2)),1,0)</f>
        <v>0</v>
      </c>
    </row>
    <row r="728" customFormat="false" ht="12.75" hidden="false" customHeight="false" outlineLevel="0" collapsed="false">
      <c r="A728" s="1" t="n">
        <f aca="true">INT(RAND()*3+1)</f>
        <v>2</v>
      </c>
      <c r="B728" s="1" t="n">
        <f aca="true">INT(RAND()*3+1)</f>
        <v>2</v>
      </c>
      <c r="C728" s="1" t="str">
        <f aca="false">IF(A728=1,"kameň",IF(A728=2,"papier","nožnice"))</f>
        <v>papier</v>
      </c>
      <c r="D728" s="1" t="str">
        <f aca="false">IF(B728=1,"kameň",IF(B728=2,"papier","nožnice"))</f>
        <v>papier</v>
      </c>
      <c r="E728" s="1" t="n">
        <f aca="false">IF(OR(AND(A728=1,B728=3),AND(A728=2,B728=1),AND(A728=3,B728=2)),1,0)</f>
        <v>0</v>
      </c>
      <c r="F728" s="1" t="n">
        <f aca="false">IF(OR(AND(B728=1,A728=3),AND(B728=2,A728=1),AND(B728=3,A728=2)),1,0)</f>
        <v>0</v>
      </c>
    </row>
    <row r="729" customFormat="false" ht="12.75" hidden="false" customHeight="false" outlineLevel="0" collapsed="false">
      <c r="A729" s="1" t="n">
        <f aca="true">INT(RAND()*3+1)</f>
        <v>3</v>
      </c>
      <c r="B729" s="1" t="n">
        <f aca="true">INT(RAND()*3+1)</f>
        <v>3</v>
      </c>
      <c r="C729" s="1" t="str">
        <f aca="false">IF(A729=1,"kameň",IF(A729=2,"papier","nožnice"))</f>
        <v>nožnice</v>
      </c>
      <c r="D729" s="1" t="str">
        <f aca="false">IF(B729=1,"kameň",IF(B729=2,"papier","nožnice"))</f>
        <v>nožnice</v>
      </c>
      <c r="E729" s="1" t="n">
        <f aca="false">IF(OR(AND(A729=1,B729=3),AND(A729=2,B729=1),AND(A729=3,B729=2)),1,0)</f>
        <v>0</v>
      </c>
      <c r="F729" s="1" t="n">
        <f aca="false">IF(OR(AND(B729=1,A729=3),AND(B729=2,A729=1),AND(B729=3,A729=2)),1,0)</f>
        <v>0</v>
      </c>
    </row>
    <row r="730" customFormat="false" ht="12.75" hidden="false" customHeight="false" outlineLevel="0" collapsed="false">
      <c r="A730" s="1" t="n">
        <f aca="true">INT(RAND()*3+1)</f>
        <v>3</v>
      </c>
      <c r="B730" s="1" t="n">
        <f aca="true">INT(RAND()*3+1)</f>
        <v>3</v>
      </c>
      <c r="C730" s="1" t="str">
        <f aca="false">IF(A730=1,"kameň",IF(A730=2,"papier","nožnice"))</f>
        <v>nožnice</v>
      </c>
      <c r="D730" s="1" t="str">
        <f aca="false">IF(B730=1,"kameň",IF(B730=2,"papier","nožnice"))</f>
        <v>nožnice</v>
      </c>
      <c r="E730" s="1" t="n">
        <f aca="false">IF(OR(AND(A730=1,B730=3),AND(A730=2,B730=1),AND(A730=3,B730=2)),1,0)</f>
        <v>0</v>
      </c>
      <c r="F730" s="1" t="n">
        <f aca="false">IF(OR(AND(B730=1,A730=3),AND(B730=2,A730=1),AND(B730=3,A730=2)),1,0)</f>
        <v>0</v>
      </c>
    </row>
    <row r="731" customFormat="false" ht="12.75" hidden="false" customHeight="false" outlineLevel="0" collapsed="false">
      <c r="A731" s="1" t="n">
        <f aca="true">INT(RAND()*3+1)</f>
        <v>2</v>
      </c>
      <c r="B731" s="1" t="n">
        <f aca="true">INT(RAND()*3+1)</f>
        <v>3</v>
      </c>
      <c r="C731" s="1" t="str">
        <f aca="false">IF(A731=1,"kameň",IF(A731=2,"papier","nožnice"))</f>
        <v>papier</v>
      </c>
      <c r="D731" s="1" t="str">
        <f aca="false">IF(B731=1,"kameň",IF(B731=2,"papier","nožnice"))</f>
        <v>nožnice</v>
      </c>
      <c r="E731" s="1" t="n">
        <f aca="false">IF(OR(AND(A731=1,B731=3),AND(A731=2,B731=1),AND(A731=3,B731=2)),1,0)</f>
        <v>0</v>
      </c>
      <c r="F731" s="1" t="n">
        <f aca="false">IF(OR(AND(B731=1,A731=3),AND(B731=2,A731=1),AND(B731=3,A731=2)),1,0)</f>
        <v>1</v>
      </c>
    </row>
    <row r="732" customFormat="false" ht="12.75" hidden="false" customHeight="false" outlineLevel="0" collapsed="false">
      <c r="A732" s="1" t="n">
        <f aca="true">INT(RAND()*3+1)</f>
        <v>1</v>
      </c>
      <c r="B732" s="1" t="n">
        <f aca="true">INT(RAND()*3+1)</f>
        <v>2</v>
      </c>
      <c r="C732" s="1" t="str">
        <f aca="false">IF(A732=1,"kameň",IF(A732=2,"papier","nožnice"))</f>
        <v>kameň</v>
      </c>
      <c r="D732" s="1" t="str">
        <f aca="false">IF(B732=1,"kameň",IF(B732=2,"papier","nožnice"))</f>
        <v>papier</v>
      </c>
      <c r="E732" s="1" t="n">
        <f aca="false">IF(OR(AND(A732=1,B732=3),AND(A732=2,B732=1),AND(A732=3,B732=2)),1,0)</f>
        <v>0</v>
      </c>
      <c r="F732" s="1" t="n">
        <f aca="false">IF(OR(AND(B732=1,A732=3),AND(B732=2,A732=1),AND(B732=3,A732=2)),1,0)</f>
        <v>1</v>
      </c>
    </row>
    <row r="733" customFormat="false" ht="12.75" hidden="false" customHeight="false" outlineLevel="0" collapsed="false">
      <c r="A733" s="1" t="n">
        <f aca="true">INT(RAND()*3+1)</f>
        <v>2</v>
      </c>
      <c r="B733" s="1" t="n">
        <f aca="true">INT(RAND()*3+1)</f>
        <v>3</v>
      </c>
      <c r="C733" s="1" t="str">
        <f aca="false">IF(A733=1,"kameň",IF(A733=2,"papier","nožnice"))</f>
        <v>papier</v>
      </c>
      <c r="D733" s="1" t="str">
        <f aca="false">IF(B733=1,"kameň",IF(B733=2,"papier","nožnice"))</f>
        <v>nožnice</v>
      </c>
      <c r="E733" s="1" t="n">
        <f aca="false">IF(OR(AND(A733=1,B733=3),AND(A733=2,B733=1),AND(A733=3,B733=2)),1,0)</f>
        <v>0</v>
      </c>
      <c r="F733" s="1" t="n">
        <f aca="false">IF(OR(AND(B733=1,A733=3),AND(B733=2,A733=1),AND(B733=3,A733=2)),1,0)</f>
        <v>1</v>
      </c>
    </row>
    <row r="734" customFormat="false" ht="12.75" hidden="false" customHeight="false" outlineLevel="0" collapsed="false">
      <c r="A734" s="1" t="n">
        <f aca="true">INT(RAND()*3+1)</f>
        <v>3</v>
      </c>
      <c r="B734" s="1" t="n">
        <f aca="true">INT(RAND()*3+1)</f>
        <v>3</v>
      </c>
      <c r="C734" s="1" t="str">
        <f aca="false">IF(A734=1,"kameň",IF(A734=2,"papier","nožnice"))</f>
        <v>nožnice</v>
      </c>
      <c r="D734" s="1" t="str">
        <f aca="false">IF(B734=1,"kameň",IF(B734=2,"papier","nožnice"))</f>
        <v>nožnice</v>
      </c>
      <c r="E734" s="1" t="n">
        <f aca="false">IF(OR(AND(A734=1,B734=3),AND(A734=2,B734=1),AND(A734=3,B734=2)),1,0)</f>
        <v>0</v>
      </c>
      <c r="F734" s="1" t="n">
        <f aca="false">IF(OR(AND(B734=1,A734=3),AND(B734=2,A734=1),AND(B734=3,A734=2)),1,0)</f>
        <v>0</v>
      </c>
    </row>
    <row r="735" customFormat="false" ht="12.75" hidden="false" customHeight="false" outlineLevel="0" collapsed="false">
      <c r="A735" s="1" t="n">
        <f aca="true">INT(RAND()*3+1)</f>
        <v>3</v>
      </c>
      <c r="B735" s="1" t="n">
        <f aca="true">INT(RAND()*3+1)</f>
        <v>3</v>
      </c>
      <c r="C735" s="1" t="str">
        <f aca="false">IF(A735=1,"kameň",IF(A735=2,"papier","nožnice"))</f>
        <v>nožnice</v>
      </c>
      <c r="D735" s="1" t="str">
        <f aca="false">IF(B735=1,"kameň",IF(B735=2,"papier","nožnice"))</f>
        <v>nožnice</v>
      </c>
      <c r="E735" s="1" t="n">
        <f aca="false">IF(OR(AND(A735=1,B735=3),AND(A735=2,B735=1),AND(A735=3,B735=2)),1,0)</f>
        <v>0</v>
      </c>
      <c r="F735" s="1" t="n">
        <f aca="false">IF(OR(AND(B735=1,A735=3),AND(B735=2,A735=1),AND(B735=3,A735=2)),1,0)</f>
        <v>0</v>
      </c>
    </row>
    <row r="736" customFormat="false" ht="12.75" hidden="false" customHeight="false" outlineLevel="0" collapsed="false">
      <c r="A736" s="1" t="n">
        <f aca="true">INT(RAND()*3+1)</f>
        <v>2</v>
      </c>
      <c r="B736" s="1" t="n">
        <f aca="true">INT(RAND()*3+1)</f>
        <v>1</v>
      </c>
      <c r="C736" s="1" t="str">
        <f aca="false">IF(A736=1,"kameň",IF(A736=2,"papier","nožnice"))</f>
        <v>papier</v>
      </c>
      <c r="D736" s="1" t="str">
        <f aca="false">IF(B736=1,"kameň",IF(B736=2,"papier","nožnice"))</f>
        <v>kameň</v>
      </c>
      <c r="E736" s="1" t="n">
        <f aca="false">IF(OR(AND(A736=1,B736=3),AND(A736=2,B736=1),AND(A736=3,B736=2)),1,0)</f>
        <v>1</v>
      </c>
      <c r="F736" s="1" t="n">
        <f aca="false">IF(OR(AND(B736=1,A736=3),AND(B736=2,A736=1),AND(B736=3,A736=2)),1,0)</f>
        <v>0</v>
      </c>
    </row>
    <row r="737" customFormat="false" ht="12.75" hidden="false" customHeight="false" outlineLevel="0" collapsed="false">
      <c r="A737" s="1" t="n">
        <f aca="true">INT(RAND()*3+1)</f>
        <v>3</v>
      </c>
      <c r="B737" s="1" t="n">
        <f aca="true">INT(RAND()*3+1)</f>
        <v>2</v>
      </c>
      <c r="C737" s="1" t="str">
        <f aca="false">IF(A737=1,"kameň",IF(A737=2,"papier","nožnice"))</f>
        <v>nožnice</v>
      </c>
      <c r="D737" s="1" t="str">
        <f aca="false">IF(B737=1,"kameň",IF(B737=2,"papier","nožnice"))</f>
        <v>papier</v>
      </c>
      <c r="E737" s="1" t="n">
        <f aca="false">IF(OR(AND(A737=1,B737=3),AND(A737=2,B737=1),AND(A737=3,B737=2)),1,0)</f>
        <v>1</v>
      </c>
      <c r="F737" s="1" t="n">
        <f aca="false">IF(OR(AND(B737=1,A737=3),AND(B737=2,A737=1),AND(B737=3,A737=2)),1,0)</f>
        <v>0</v>
      </c>
    </row>
    <row r="738" customFormat="false" ht="12.75" hidden="false" customHeight="false" outlineLevel="0" collapsed="false">
      <c r="A738" s="1" t="n">
        <f aca="true">INT(RAND()*3+1)</f>
        <v>2</v>
      </c>
      <c r="B738" s="1" t="n">
        <f aca="true">INT(RAND()*3+1)</f>
        <v>2</v>
      </c>
      <c r="C738" s="1" t="str">
        <f aca="false">IF(A738=1,"kameň",IF(A738=2,"papier","nožnice"))</f>
        <v>papier</v>
      </c>
      <c r="D738" s="1" t="str">
        <f aca="false">IF(B738=1,"kameň",IF(B738=2,"papier","nožnice"))</f>
        <v>papier</v>
      </c>
      <c r="E738" s="1" t="n">
        <f aca="false">IF(OR(AND(A738=1,B738=3),AND(A738=2,B738=1),AND(A738=3,B738=2)),1,0)</f>
        <v>0</v>
      </c>
      <c r="F738" s="1" t="n">
        <f aca="false">IF(OR(AND(B738=1,A738=3),AND(B738=2,A738=1),AND(B738=3,A738=2)),1,0)</f>
        <v>0</v>
      </c>
    </row>
    <row r="739" customFormat="false" ht="12.75" hidden="false" customHeight="false" outlineLevel="0" collapsed="false">
      <c r="A739" s="1" t="n">
        <f aca="true">INT(RAND()*3+1)</f>
        <v>2</v>
      </c>
      <c r="B739" s="1" t="n">
        <f aca="true">INT(RAND()*3+1)</f>
        <v>1</v>
      </c>
      <c r="C739" s="1" t="str">
        <f aca="false">IF(A739=1,"kameň",IF(A739=2,"papier","nožnice"))</f>
        <v>papier</v>
      </c>
      <c r="D739" s="1" t="str">
        <f aca="false">IF(B739=1,"kameň",IF(B739=2,"papier","nožnice"))</f>
        <v>kameň</v>
      </c>
      <c r="E739" s="1" t="n">
        <f aca="false">IF(OR(AND(A739=1,B739=3),AND(A739=2,B739=1),AND(A739=3,B739=2)),1,0)</f>
        <v>1</v>
      </c>
      <c r="F739" s="1" t="n">
        <f aca="false">IF(OR(AND(B739=1,A739=3),AND(B739=2,A739=1),AND(B739=3,A739=2)),1,0)</f>
        <v>0</v>
      </c>
    </row>
    <row r="740" customFormat="false" ht="12.75" hidden="false" customHeight="false" outlineLevel="0" collapsed="false">
      <c r="A740" s="1" t="n">
        <f aca="true">INT(RAND()*3+1)</f>
        <v>2</v>
      </c>
      <c r="B740" s="1" t="n">
        <f aca="true">INT(RAND()*3+1)</f>
        <v>1</v>
      </c>
      <c r="C740" s="1" t="str">
        <f aca="false">IF(A740=1,"kameň",IF(A740=2,"papier","nožnice"))</f>
        <v>papier</v>
      </c>
      <c r="D740" s="1" t="str">
        <f aca="false">IF(B740=1,"kameň",IF(B740=2,"papier","nožnice"))</f>
        <v>kameň</v>
      </c>
      <c r="E740" s="1" t="n">
        <f aca="false">IF(OR(AND(A740=1,B740=3),AND(A740=2,B740=1),AND(A740=3,B740=2)),1,0)</f>
        <v>1</v>
      </c>
      <c r="F740" s="1" t="n">
        <f aca="false">IF(OR(AND(B740=1,A740=3),AND(B740=2,A740=1),AND(B740=3,A740=2)),1,0)</f>
        <v>0</v>
      </c>
    </row>
    <row r="741" customFormat="false" ht="12.75" hidden="false" customHeight="false" outlineLevel="0" collapsed="false">
      <c r="A741" s="1" t="n">
        <f aca="true">INT(RAND()*3+1)</f>
        <v>3</v>
      </c>
      <c r="B741" s="1" t="n">
        <f aca="true">INT(RAND()*3+1)</f>
        <v>3</v>
      </c>
      <c r="C741" s="1" t="str">
        <f aca="false">IF(A741=1,"kameň",IF(A741=2,"papier","nožnice"))</f>
        <v>nožnice</v>
      </c>
      <c r="D741" s="1" t="str">
        <f aca="false">IF(B741=1,"kameň",IF(B741=2,"papier","nožnice"))</f>
        <v>nožnice</v>
      </c>
      <c r="E741" s="1" t="n">
        <f aca="false">IF(OR(AND(A741=1,B741=3),AND(A741=2,B741=1),AND(A741=3,B741=2)),1,0)</f>
        <v>0</v>
      </c>
      <c r="F741" s="1" t="n">
        <f aca="false">IF(OR(AND(B741=1,A741=3),AND(B741=2,A741=1),AND(B741=3,A741=2)),1,0)</f>
        <v>0</v>
      </c>
    </row>
    <row r="742" customFormat="false" ht="12.75" hidden="false" customHeight="false" outlineLevel="0" collapsed="false">
      <c r="A742" s="1" t="n">
        <f aca="true">INT(RAND()*3+1)</f>
        <v>2</v>
      </c>
      <c r="B742" s="1" t="n">
        <f aca="true">INT(RAND()*3+1)</f>
        <v>2</v>
      </c>
      <c r="C742" s="1" t="str">
        <f aca="false">IF(A742=1,"kameň",IF(A742=2,"papier","nožnice"))</f>
        <v>papier</v>
      </c>
      <c r="D742" s="1" t="str">
        <f aca="false">IF(B742=1,"kameň",IF(B742=2,"papier","nožnice"))</f>
        <v>papier</v>
      </c>
      <c r="E742" s="1" t="n">
        <f aca="false">IF(OR(AND(A742=1,B742=3),AND(A742=2,B742=1),AND(A742=3,B742=2)),1,0)</f>
        <v>0</v>
      </c>
      <c r="F742" s="1" t="n">
        <f aca="false">IF(OR(AND(B742=1,A742=3),AND(B742=2,A742=1),AND(B742=3,A742=2)),1,0)</f>
        <v>0</v>
      </c>
    </row>
    <row r="743" customFormat="false" ht="12.75" hidden="false" customHeight="false" outlineLevel="0" collapsed="false">
      <c r="A743" s="1" t="n">
        <f aca="true">INT(RAND()*3+1)</f>
        <v>3</v>
      </c>
      <c r="B743" s="1" t="n">
        <f aca="true">INT(RAND()*3+1)</f>
        <v>3</v>
      </c>
      <c r="C743" s="1" t="str">
        <f aca="false">IF(A743=1,"kameň",IF(A743=2,"papier","nožnice"))</f>
        <v>nožnice</v>
      </c>
      <c r="D743" s="1" t="str">
        <f aca="false">IF(B743=1,"kameň",IF(B743=2,"papier","nožnice"))</f>
        <v>nožnice</v>
      </c>
      <c r="E743" s="1" t="n">
        <f aca="false">IF(OR(AND(A743=1,B743=3),AND(A743=2,B743=1),AND(A743=3,B743=2)),1,0)</f>
        <v>0</v>
      </c>
      <c r="F743" s="1" t="n">
        <f aca="false">IF(OR(AND(B743=1,A743=3),AND(B743=2,A743=1),AND(B743=3,A743=2)),1,0)</f>
        <v>0</v>
      </c>
    </row>
    <row r="744" customFormat="false" ht="12.75" hidden="false" customHeight="false" outlineLevel="0" collapsed="false">
      <c r="A744" s="1" t="n">
        <f aca="true">INT(RAND()*3+1)</f>
        <v>3</v>
      </c>
      <c r="B744" s="1" t="n">
        <f aca="true">INT(RAND()*3+1)</f>
        <v>3</v>
      </c>
      <c r="C744" s="1" t="str">
        <f aca="false">IF(A744=1,"kameň",IF(A744=2,"papier","nožnice"))</f>
        <v>nožnice</v>
      </c>
      <c r="D744" s="1" t="str">
        <f aca="false">IF(B744=1,"kameň",IF(B744=2,"papier","nožnice"))</f>
        <v>nožnice</v>
      </c>
      <c r="E744" s="1" t="n">
        <f aca="false">IF(OR(AND(A744=1,B744=3),AND(A744=2,B744=1),AND(A744=3,B744=2)),1,0)</f>
        <v>0</v>
      </c>
      <c r="F744" s="1" t="n">
        <f aca="false">IF(OR(AND(B744=1,A744=3),AND(B744=2,A744=1),AND(B744=3,A744=2)),1,0)</f>
        <v>0</v>
      </c>
    </row>
    <row r="745" customFormat="false" ht="12.75" hidden="false" customHeight="false" outlineLevel="0" collapsed="false">
      <c r="A745" s="1" t="n">
        <f aca="true">INT(RAND()*3+1)</f>
        <v>3</v>
      </c>
      <c r="B745" s="1" t="n">
        <f aca="true">INT(RAND()*3+1)</f>
        <v>2</v>
      </c>
      <c r="C745" s="1" t="str">
        <f aca="false">IF(A745=1,"kameň",IF(A745=2,"papier","nožnice"))</f>
        <v>nožnice</v>
      </c>
      <c r="D745" s="1" t="str">
        <f aca="false">IF(B745=1,"kameň",IF(B745=2,"papier","nožnice"))</f>
        <v>papier</v>
      </c>
      <c r="E745" s="1" t="n">
        <f aca="false">IF(OR(AND(A745=1,B745=3),AND(A745=2,B745=1),AND(A745=3,B745=2)),1,0)</f>
        <v>1</v>
      </c>
      <c r="F745" s="1" t="n">
        <f aca="false">IF(OR(AND(B745=1,A745=3),AND(B745=2,A745=1),AND(B745=3,A745=2)),1,0)</f>
        <v>0</v>
      </c>
    </row>
    <row r="746" customFormat="false" ht="12.75" hidden="false" customHeight="false" outlineLevel="0" collapsed="false">
      <c r="A746" s="1" t="n">
        <f aca="true">INT(RAND()*3+1)</f>
        <v>3</v>
      </c>
      <c r="B746" s="1" t="n">
        <f aca="true">INT(RAND()*3+1)</f>
        <v>2</v>
      </c>
      <c r="C746" s="1" t="str">
        <f aca="false">IF(A746=1,"kameň",IF(A746=2,"papier","nožnice"))</f>
        <v>nožnice</v>
      </c>
      <c r="D746" s="1" t="str">
        <f aca="false">IF(B746=1,"kameň",IF(B746=2,"papier","nožnice"))</f>
        <v>papier</v>
      </c>
      <c r="E746" s="1" t="n">
        <f aca="false">IF(OR(AND(A746=1,B746=3),AND(A746=2,B746=1),AND(A746=3,B746=2)),1,0)</f>
        <v>1</v>
      </c>
      <c r="F746" s="1" t="n">
        <f aca="false">IF(OR(AND(B746=1,A746=3),AND(B746=2,A746=1),AND(B746=3,A746=2)),1,0)</f>
        <v>0</v>
      </c>
    </row>
    <row r="747" customFormat="false" ht="12.75" hidden="false" customHeight="false" outlineLevel="0" collapsed="false">
      <c r="A747" s="1" t="n">
        <f aca="true">INT(RAND()*3+1)</f>
        <v>3</v>
      </c>
      <c r="B747" s="1" t="n">
        <f aca="true">INT(RAND()*3+1)</f>
        <v>2</v>
      </c>
      <c r="C747" s="1" t="str">
        <f aca="false">IF(A747=1,"kameň",IF(A747=2,"papier","nožnice"))</f>
        <v>nožnice</v>
      </c>
      <c r="D747" s="1" t="str">
        <f aca="false">IF(B747=1,"kameň",IF(B747=2,"papier","nožnice"))</f>
        <v>papier</v>
      </c>
      <c r="E747" s="1" t="n">
        <f aca="false">IF(OR(AND(A747=1,B747=3),AND(A747=2,B747=1),AND(A747=3,B747=2)),1,0)</f>
        <v>1</v>
      </c>
      <c r="F747" s="1" t="n">
        <f aca="false">IF(OR(AND(B747=1,A747=3),AND(B747=2,A747=1),AND(B747=3,A747=2)),1,0)</f>
        <v>0</v>
      </c>
    </row>
    <row r="748" customFormat="false" ht="12.75" hidden="false" customHeight="false" outlineLevel="0" collapsed="false">
      <c r="A748" s="1" t="n">
        <f aca="true">INT(RAND()*3+1)</f>
        <v>3</v>
      </c>
      <c r="B748" s="1" t="n">
        <f aca="true">INT(RAND()*3+1)</f>
        <v>2</v>
      </c>
      <c r="C748" s="1" t="str">
        <f aca="false">IF(A748=1,"kameň",IF(A748=2,"papier","nožnice"))</f>
        <v>nožnice</v>
      </c>
      <c r="D748" s="1" t="str">
        <f aca="false">IF(B748=1,"kameň",IF(B748=2,"papier","nožnice"))</f>
        <v>papier</v>
      </c>
      <c r="E748" s="1" t="n">
        <f aca="false">IF(OR(AND(A748=1,B748=3),AND(A748=2,B748=1),AND(A748=3,B748=2)),1,0)</f>
        <v>1</v>
      </c>
      <c r="F748" s="1" t="n">
        <f aca="false">IF(OR(AND(B748=1,A748=3),AND(B748=2,A748=1),AND(B748=3,A748=2)),1,0)</f>
        <v>0</v>
      </c>
    </row>
    <row r="749" customFormat="false" ht="12.75" hidden="false" customHeight="false" outlineLevel="0" collapsed="false">
      <c r="A749" s="1" t="n">
        <f aca="true">INT(RAND()*3+1)</f>
        <v>2</v>
      </c>
      <c r="B749" s="1" t="n">
        <f aca="true">INT(RAND()*3+1)</f>
        <v>2</v>
      </c>
      <c r="C749" s="1" t="str">
        <f aca="false">IF(A749=1,"kameň",IF(A749=2,"papier","nožnice"))</f>
        <v>papier</v>
      </c>
      <c r="D749" s="1" t="str">
        <f aca="false">IF(B749=1,"kameň",IF(B749=2,"papier","nožnice"))</f>
        <v>papier</v>
      </c>
      <c r="E749" s="1" t="n">
        <f aca="false">IF(OR(AND(A749=1,B749=3),AND(A749=2,B749=1),AND(A749=3,B749=2)),1,0)</f>
        <v>0</v>
      </c>
      <c r="F749" s="1" t="n">
        <f aca="false">IF(OR(AND(B749=1,A749=3),AND(B749=2,A749=1),AND(B749=3,A749=2)),1,0)</f>
        <v>0</v>
      </c>
    </row>
    <row r="750" customFormat="false" ht="12.75" hidden="false" customHeight="false" outlineLevel="0" collapsed="false">
      <c r="A750" s="1" t="n">
        <f aca="true">INT(RAND()*3+1)</f>
        <v>2</v>
      </c>
      <c r="B750" s="1" t="n">
        <f aca="true">INT(RAND()*3+1)</f>
        <v>3</v>
      </c>
      <c r="C750" s="1" t="str">
        <f aca="false">IF(A750=1,"kameň",IF(A750=2,"papier","nožnice"))</f>
        <v>papier</v>
      </c>
      <c r="D750" s="1" t="str">
        <f aca="false">IF(B750=1,"kameň",IF(B750=2,"papier","nožnice"))</f>
        <v>nožnice</v>
      </c>
      <c r="E750" s="1" t="n">
        <f aca="false">IF(OR(AND(A750=1,B750=3),AND(A750=2,B750=1),AND(A750=3,B750=2)),1,0)</f>
        <v>0</v>
      </c>
      <c r="F750" s="1" t="n">
        <f aca="false">IF(OR(AND(B750=1,A750=3),AND(B750=2,A750=1),AND(B750=3,A750=2)),1,0)</f>
        <v>1</v>
      </c>
    </row>
    <row r="751" customFormat="false" ht="12.75" hidden="false" customHeight="false" outlineLevel="0" collapsed="false">
      <c r="A751" s="1" t="n">
        <f aca="true">INT(RAND()*3+1)</f>
        <v>3</v>
      </c>
      <c r="B751" s="1" t="n">
        <f aca="true">INT(RAND()*3+1)</f>
        <v>2</v>
      </c>
      <c r="C751" s="1" t="str">
        <f aca="false">IF(A751=1,"kameň",IF(A751=2,"papier","nožnice"))</f>
        <v>nožnice</v>
      </c>
      <c r="D751" s="1" t="str">
        <f aca="false">IF(B751=1,"kameň",IF(B751=2,"papier","nožnice"))</f>
        <v>papier</v>
      </c>
      <c r="E751" s="1" t="n">
        <f aca="false">IF(OR(AND(A751=1,B751=3),AND(A751=2,B751=1),AND(A751=3,B751=2)),1,0)</f>
        <v>1</v>
      </c>
      <c r="F751" s="1" t="n">
        <f aca="false">IF(OR(AND(B751=1,A751=3),AND(B751=2,A751=1),AND(B751=3,A751=2)),1,0)</f>
        <v>0</v>
      </c>
    </row>
    <row r="752" customFormat="false" ht="12.75" hidden="false" customHeight="false" outlineLevel="0" collapsed="false">
      <c r="A752" s="1" t="n">
        <f aca="true">INT(RAND()*3+1)</f>
        <v>2</v>
      </c>
      <c r="B752" s="1" t="n">
        <f aca="true">INT(RAND()*3+1)</f>
        <v>3</v>
      </c>
      <c r="C752" s="1" t="str">
        <f aca="false">IF(A752=1,"kameň",IF(A752=2,"papier","nožnice"))</f>
        <v>papier</v>
      </c>
      <c r="D752" s="1" t="str">
        <f aca="false">IF(B752=1,"kameň",IF(B752=2,"papier","nožnice"))</f>
        <v>nožnice</v>
      </c>
      <c r="E752" s="1" t="n">
        <f aca="false">IF(OR(AND(A752=1,B752=3),AND(A752=2,B752=1),AND(A752=3,B752=2)),1,0)</f>
        <v>0</v>
      </c>
      <c r="F752" s="1" t="n">
        <f aca="false">IF(OR(AND(B752=1,A752=3),AND(B752=2,A752=1),AND(B752=3,A752=2)),1,0)</f>
        <v>1</v>
      </c>
    </row>
    <row r="753" customFormat="false" ht="12.75" hidden="false" customHeight="false" outlineLevel="0" collapsed="false">
      <c r="A753" s="1" t="n">
        <f aca="true">INT(RAND()*3+1)</f>
        <v>3</v>
      </c>
      <c r="B753" s="1" t="n">
        <f aca="true">INT(RAND()*3+1)</f>
        <v>1</v>
      </c>
      <c r="C753" s="1" t="str">
        <f aca="false">IF(A753=1,"kameň",IF(A753=2,"papier","nožnice"))</f>
        <v>nožnice</v>
      </c>
      <c r="D753" s="1" t="str">
        <f aca="false">IF(B753=1,"kameň",IF(B753=2,"papier","nožnice"))</f>
        <v>kameň</v>
      </c>
      <c r="E753" s="1" t="n">
        <f aca="false">IF(OR(AND(A753=1,B753=3),AND(A753=2,B753=1),AND(A753=3,B753=2)),1,0)</f>
        <v>0</v>
      </c>
      <c r="F753" s="1" t="n">
        <f aca="false">IF(OR(AND(B753=1,A753=3),AND(B753=2,A753=1),AND(B753=3,A753=2)),1,0)</f>
        <v>1</v>
      </c>
    </row>
    <row r="754" customFormat="false" ht="12.75" hidden="false" customHeight="false" outlineLevel="0" collapsed="false">
      <c r="A754" s="1" t="n">
        <f aca="true">INT(RAND()*3+1)</f>
        <v>3</v>
      </c>
      <c r="B754" s="1" t="n">
        <f aca="true">INT(RAND()*3+1)</f>
        <v>1</v>
      </c>
      <c r="C754" s="1" t="str">
        <f aca="false">IF(A754=1,"kameň",IF(A754=2,"papier","nožnice"))</f>
        <v>nožnice</v>
      </c>
      <c r="D754" s="1" t="str">
        <f aca="false">IF(B754=1,"kameň",IF(B754=2,"papier","nožnice"))</f>
        <v>kameň</v>
      </c>
      <c r="E754" s="1" t="n">
        <f aca="false">IF(OR(AND(A754=1,B754=3),AND(A754=2,B754=1),AND(A754=3,B754=2)),1,0)</f>
        <v>0</v>
      </c>
      <c r="F754" s="1" t="n">
        <f aca="false">IF(OR(AND(B754=1,A754=3),AND(B754=2,A754=1),AND(B754=3,A754=2)),1,0)</f>
        <v>1</v>
      </c>
    </row>
    <row r="755" customFormat="false" ht="12.75" hidden="false" customHeight="false" outlineLevel="0" collapsed="false">
      <c r="A755" s="1" t="n">
        <f aca="true">INT(RAND()*3+1)</f>
        <v>3</v>
      </c>
      <c r="B755" s="1" t="n">
        <f aca="true">INT(RAND()*3+1)</f>
        <v>1</v>
      </c>
      <c r="C755" s="1" t="str">
        <f aca="false">IF(A755=1,"kameň",IF(A755=2,"papier","nožnice"))</f>
        <v>nožnice</v>
      </c>
      <c r="D755" s="1" t="str">
        <f aca="false">IF(B755=1,"kameň",IF(B755=2,"papier","nožnice"))</f>
        <v>kameň</v>
      </c>
      <c r="E755" s="1" t="n">
        <f aca="false">IF(OR(AND(A755=1,B755=3),AND(A755=2,B755=1),AND(A755=3,B755=2)),1,0)</f>
        <v>0</v>
      </c>
      <c r="F755" s="1" t="n">
        <f aca="false">IF(OR(AND(B755=1,A755=3),AND(B755=2,A755=1),AND(B755=3,A755=2)),1,0)</f>
        <v>1</v>
      </c>
    </row>
    <row r="756" customFormat="false" ht="12.75" hidden="false" customHeight="false" outlineLevel="0" collapsed="false">
      <c r="A756" s="1" t="n">
        <f aca="true">INT(RAND()*3+1)</f>
        <v>3</v>
      </c>
      <c r="B756" s="1" t="n">
        <f aca="true">INT(RAND()*3+1)</f>
        <v>3</v>
      </c>
      <c r="C756" s="1" t="str">
        <f aca="false">IF(A756=1,"kameň",IF(A756=2,"papier","nožnice"))</f>
        <v>nožnice</v>
      </c>
      <c r="D756" s="1" t="str">
        <f aca="false">IF(B756=1,"kameň",IF(B756=2,"papier","nožnice"))</f>
        <v>nožnice</v>
      </c>
      <c r="E756" s="1" t="n">
        <f aca="false">IF(OR(AND(A756=1,B756=3),AND(A756=2,B756=1),AND(A756=3,B756=2)),1,0)</f>
        <v>0</v>
      </c>
      <c r="F756" s="1" t="n">
        <f aca="false">IF(OR(AND(B756=1,A756=3),AND(B756=2,A756=1),AND(B756=3,A756=2)),1,0)</f>
        <v>0</v>
      </c>
    </row>
    <row r="757" customFormat="false" ht="12.75" hidden="false" customHeight="false" outlineLevel="0" collapsed="false">
      <c r="A757" s="1" t="n">
        <f aca="true">INT(RAND()*3+1)</f>
        <v>1</v>
      </c>
      <c r="B757" s="1" t="n">
        <f aca="true">INT(RAND()*3+1)</f>
        <v>3</v>
      </c>
      <c r="C757" s="1" t="str">
        <f aca="false">IF(A757=1,"kameň",IF(A757=2,"papier","nožnice"))</f>
        <v>kameň</v>
      </c>
      <c r="D757" s="1" t="str">
        <f aca="false">IF(B757=1,"kameň",IF(B757=2,"papier","nožnice"))</f>
        <v>nožnice</v>
      </c>
      <c r="E757" s="1" t="n">
        <f aca="false">IF(OR(AND(A757=1,B757=3),AND(A757=2,B757=1),AND(A757=3,B757=2)),1,0)</f>
        <v>1</v>
      </c>
      <c r="F757" s="1" t="n">
        <f aca="false">IF(OR(AND(B757=1,A757=3),AND(B757=2,A757=1),AND(B757=3,A757=2)),1,0)</f>
        <v>0</v>
      </c>
    </row>
    <row r="758" customFormat="false" ht="12.75" hidden="false" customHeight="false" outlineLevel="0" collapsed="false">
      <c r="A758" s="1" t="n">
        <f aca="true">INT(RAND()*3+1)</f>
        <v>1</v>
      </c>
      <c r="B758" s="1" t="n">
        <f aca="true">INT(RAND()*3+1)</f>
        <v>1</v>
      </c>
      <c r="C758" s="1" t="str">
        <f aca="false">IF(A758=1,"kameň",IF(A758=2,"papier","nožnice"))</f>
        <v>kameň</v>
      </c>
      <c r="D758" s="1" t="str">
        <f aca="false">IF(B758=1,"kameň",IF(B758=2,"papier","nožnice"))</f>
        <v>kameň</v>
      </c>
      <c r="E758" s="1" t="n">
        <f aca="false">IF(OR(AND(A758=1,B758=3),AND(A758=2,B758=1),AND(A758=3,B758=2)),1,0)</f>
        <v>0</v>
      </c>
      <c r="F758" s="1" t="n">
        <f aca="false">IF(OR(AND(B758=1,A758=3),AND(B758=2,A758=1),AND(B758=3,A758=2)),1,0)</f>
        <v>0</v>
      </c>
    </row>
    <row r="759" customFormat="false" ht="12.75" hidden="false" customHeight="false" outlineLevel="0" collapsed="false">
      <c r="A759" s="1" t="n">
        <f aca="true">INT(RAND()*3+1)</f>
        <v>3</v>
      </c>
      <c r="B759" s="1" t="n">
        <f aca="true">INT(RAND()*3+1)</f>
        <v>3</v>
      </c>
      <c r="C759" s="1" t="str">
        <f aca="false">IF(A759=1,"kameň",IF(A759=2,"papier","nožnice"))</f>
        <v>nožnice</v>
      </c>
      <c r="D759" s="1" t="str">
        <f aca="false">IF(B759=1,"kameň",IF(B759=2,"papier","nožnice"))</f>
        <v>nožnice</v>
      </c>
      <c r="E759" s="1" t="n">
        <f aca="false">IF(OR(AND(A759=1,B759=3),AND(A759=2,B759=1),AND(A759=3,B759=2)),1,0)</f>
        <v>0</v>
      </c>
      <c r="F759" s="1" t="n">
        <f aca="false">IF(OR(AND(B759=1,A759=3),AND(B759=2,A759=1),AND(B759=3,A759=2)),1,0)</f>
        <v>0</v>
      </c>
    </row>
    <row r="760" customFormat="false" ht="12.75" hidden="false" customHeight="false" outlineLevel="0" collapsed="false">
      <c r="A760" s="1" t="n">
        <f aca="true">INT(RAND()*3+1)</f>
        <v>2</v>
      </c>
      <c r="B760" s="1" t="n">
        <f aca="true">INT(RAND()*3+1)</f>
        <v>3</v>
      </c>
      <c r="C760" s="1" t="str">
        <f aca="false">IF(A760=1,"kameň",IF(A760=2,"papier","nožnice"))</f>
        <v>papier</v>
      </c>
      <c r="D760" s="1" t="str">
        <f aca="false">IF(B760=1,"kameň",IF(B760=2,"papier","nožnice"))</f>
        <v>nožnice</v>
      </c>
      <c r="E760" s="1" t="n">
        <f aca="false">IF(OR(AND(A760=1,B760=3),AND(A760=2,B760=1),AND(A760=3,B760=2)),1,0)</f>
        <v>0</v>
      </c>
      <c r="F760" s="1" t="n">
        <f aca="false">IF(OR(AND(B760=1,A760=3),AND(B760=2,A760=1),AND(B760=3,A760=2)),1,0)</f>
        <v>1</v>
      </c>
    </row>
    <row r="761" customFormat="false" ht="12.75" hidden="false" customHeight="false" outlineLevel="0" collapsed="false">
      <c r="A761" s="1" t="n">
        <f aca="true">INT(RAND()*3+1)</f>
        <v>1</v>
      </c>
      <c r="B761" s="1" t="n">
        <f aca="true">INT(RAND()*3+1)</f>
        <v>1</v>
      </c>
      <c r="C761" s="1" t="str">
        <f aca="false">IF(A761=1,"kameň",IF(A761=2,"papier","nožnice"))</f>
        <v>kameň</v>
      </c>
      <c r="D761" s="1" t="str">
        <f aca="false">IF(B761=1,"kameň",IF(B761=2,"papier","nožnice"))</f>
        <v>kameň</v>
      </c>
      <c r="E761" s="1" t="n">
        <f aca="false">IF(OR(AND(A761=1,B761=3),AND(A761=2,B761=1),AND(A761=3,B761=2)),1,0)</f>
        <v>0</v>
      </c>
      <c r="F761" s="1" t="n">
        <f aca="false">IF(OR(AND(B761=1,A761=3),AND(B761=2,A761=1),AND(B761=3,A761=2)),1,0)</f>
        <v>0</v>
      </c>
    </row>
    <row r="762" customFormat="false" ht="12.75" hidden="false" customHeight="false" outlineLevel="0" collapsed="false">
      <c r="A762" s="1" t="n">
        <f aca="true">INT(RAND()*3+1)</f>
        <v>2</v>
      </c>
      <c r="B762" s="1" t="n">
        <f aca="true">INT(RAND()*3+1)</f>
        <v>3</v>
      </c>
      <c r="C762" s="1" t="str">
        <f aca="false">IF(A762=1,"kameň",IF(A762=2,"papier","nožnice"))</f>
        <v>papier</v>
      </c>
      <c r="D762" s="1" t="str">
        <f aca="false">IF(B762=1,"kameň",IF(B762=2,"papier","nožnice"))</f>
        <v>nožnice</v>
      </c>
      <c r="E762" s="1" t="n">
        <f aca="false">IF(OR(AND(A762=1,B762=3),AND(A762=2,B762=1),AND(A762=3,B762=2)),1,0)</f>
        <v>0</v>
      </c>
      <c r="F762" s="1" t="n">
        <f aca="false">IF(OR(AND(B762=1,A762=3),AND(B762=2,A762=1),AND(B762=3,A762=2)),1,0)</f>
        <v>1</v>
      </c>
    </row>
    <row r="763" customFormat="false" ht="12.75" hidden="false" customHeight="false" outlineLevel="0" collapsed="false">
      <c r="A763" s="1" t="n">
        <f aca="true">INT(RAND()*3+1)</f>
        <v>3</v>
      </c>
      <c r="B763" s="1" t="n">
        <f aca="true">INT(RAND()*3+1)</f>
        <v>2</v>
      </c>
      <c r="C763" s="1" t="str">
        <f aca="false">IF(A763=1,"kameň",IF(A763=2,"papier","nožnice"))</f>
        <v>nožnice</v>
      </c>
      <c r="D763" s="1" t="str">
        <f aca="false">IF(B763=1,"kameň",IF(B763=2,"papier","nožnice"))</f>
        <v>papier</v>
      </c>
      <c r="E763" s="1" t="n">
        <f aca="false">IF(OR(AND(A763=1,B763=3),AND(A763=2,B763=1),AND(A763=3,B763=2)),1,0)</f>
        <v>1</v>
      </c>
      <c r="F763" s="1" t="n">
        <f aca="false">IF(OR(AND(B763=1,A763=3),AND(B763=2,A763=1),AND(B763=3,A763=2)),1,0)</f>
        <v>0</v>
      </c>
    </row>
    <row r="764" customFormat="false" ht="12.75" hidden="false" customHeight="false" outlineLevel="0" collapsed="false">
      <c r="A764" s="1" t="n">
        <f aca="true">INT(RAND()*3+1)</f>
        <v>2</v>
      </c>
      <c r="B764" s="1" t="n">
        <f aca="true">INT(RAND()*3+1)</f>
        <v>2</v>
      </c>
      <c r="C764" s="1" t="str">
        <f aca="false">IF(A764=1,"kameň",IF(A764=2,"papier","nožnice"))</f>
        <v>papier</v>
      </c>
      <c r="D764" s="1" t="str">
        <f aca="false">IF(B764=1,"kameň",IF(B764=2,"papier","nožnice"))</f>
        <v>papier</v>
      </c>
      <c r="E764" s="1" t="n">
        <f aca="false">IF(OR(AND(A764=1,B764=3),AND(A764=2,B764=1),AND(A764=3,B764=2)),1,0)</f>
        <v>0</v>
      </c>
      <c r="F764" s="1" t="n">
        <f aca="false">IF(OR(AND(B764=1,A764=3),AND(B764=2,A764=1),AND(B764=3,A764=2)),1,0)</f>
        <v>0</v>
      </c>
    </row>
    <row r="765" customFormat="false" ht="12.75" hidden="false" customHeight="false" outlineLevel="0" collapsed="false">
      <c r="A765" s="1" t="n">
        <f aca="true">INT(RAND()*3+1)</f>
        <v>3</v>
      </c>
      <c r="B765" s="1" t="n">
        <f aca="true">INT(RAND()*3+1)</f>
        <v>3</v>
      </c>
      <c r="C765" s="1" t="str">
        <f aca="false">IF(A765=1,"kameň",IF(A765=2,"papier","nožnice"))</f>
        <v>nožnice</v>
      </c>
      <c r="D765" s="1" t="str">
        <f aca="false">IF(B765=1,"kameň",IF(B765=2,"papier","nožnice"))</f>
        <v>nožnice</v>
      </c>
      <c r="E765" s="1" t="n">
        <f aca="false">IF(OR(AND(A765=1,B765=3),AND(A765=2,B765=1),AND(A765=3,B765=2)),1,0)</f>
        <v>0</v>
      </c>
      <c r="F765" s="1" t="n">
        <f aca="false">IF(OR(AND(B765=1,A765=3),AND(B765=2,A765=1),AND(B765=3,A765=2)),1,0)</f>
        <v>0</v>
      </c>
    </row>
    <row r="766" customFormat="false" ht="12.75" hidden="false" customHeight="false" outlineLevel="0" collapsed="false">
      <c r="A766" s="1" t="n">
        <f aca="true">INT(RAND()*3+1)</f>
        <v>2</v>
      </c>
      <c r="B766" s="1" t="n">
        <f aca="true">INT(RAND()*3+1)</f>
        <v>2</v>
      </c>
      <c r="C766" s="1" t="str">
        <f aca="false">IF(A766=1,"kameň",IF(A766=2,"papier","nožnice"))</f>
        <v>papier</v>
      </c>
      <c r="D766" s="1" t="str">
        <f aca="false">IF(B766=1,"kameň",IF(B766=2,"papier","nožnice"))</f>
        <v>papier</v>
      </c>
      <c r="E766" s="1" t="n">
        <f aca="false">IF(OR(AND(A766=1,B766=3),AND(A766=2,B766=1),AND(A766=3,B766=2)),1,0)</f>
        <v>0</v>
      </c>
      <c r="F766" s="1" t="n">
        <f aca="false">IF(OR(AND(B766=1,A766=3),AND(B766=2,A766=1),AND(B766=3,A766=2)),1,0)</f>
        <v>0</v>
      </c>
    </row>
    <row r="767" customFormat="false" ht="12.75" hidden="false" customHeight="false" outlineLevel="0" collapsed="false">
      <c r="A767" s="1" t="n">
        <f aca="true">INT(RAND()*3+1)</f>
        <v>2</v>
      </c>
      <c r="B767" s="1" t="n">
        <f aca="true">INT(RAND()*3+1)</f>
        <v>1</v>
      </c>
      <c r="C767" s="1" t="str">
        <f aca="false">IF(A767=1,"kameň",IF(A767=2,"papier","nožnice"))</f>
        <v>papier</v>
      </c>
      <c r="D767" s="1" t="str">
        <f aca="false">IF(B767=1,"kameň",IF(B767=2,"papier","nožnice"))</f>
        <v>kameň</v>
      </c>
      <c r="E767" s="1" t="n">
        <f aca="false">IF(OR(AND(A767=1,B767=3),AND(A767=2,B767=1),AND(A767=3,B767=2)),1,0)</f>
        <v>1</v>
      </c>
      <c r="F767" s="1" t="n">
        <f aca="false">IF(OR(AND(B767=1,A767=3),AND(B767=2,A767=1),AND(B767=3,A767=2)),1,0)</f>
        <v>0</v>
      </c>
    </row>
    <row r="768" customFormat="false" ht="12.75" hidden="false" customHeight="false" outlineLevel="0" collapsed="false">
      <c r="A768" s="1" t="n">
        <f aca="true">INT(RAND()*3+1)</f>
        <v>3</v>
      </c>
      <c r="B768" s="1" t="n">
        <f aca="true">INT(RAND()*3+1)</f>
        <v>2</v>
      </c>
      <c r="C768" s="1" t="str">
        <f aca="false">IF(A768=1,"kameň",IF(A768=2,"papier","nožnice"))</f>
        <v>nožnice</v>
      </c>
      <c r="D768" s="1" t="str">
        <f aca="false">IF(B768=1,"kameň",IF(B768=2,"papier","nožnice"))</f>
        <v>papier</v>
      </c>
      <c r="E768" s="1" t="n">
        <f aca="false">IF(OR(AND(A768=1,B768=3),AND(A768=2,B768=1),AND(A768=3,B768=2)),1,0)</f>
        <v>1</v>
      </c>
      <c r="F768" s="1" t="n">
        <f aca="false">IF(OR(AND(B768=1,A768=3),AND(B768=2,A768=1),AND(B768=3,A768=2)),1,0)</f>
        <v>0</v>
      </c>
    </row>
    <row r="769" customFormat="false" ht="12.75" hidden="false" customHeight="false" outlineLevel="0" collapsed="false">
      <c r="A769" s="1" t="n">
        <f aca="true">INT(RAND()*3+1)</f>
        <v>3</v>
      </c>
      <c r="B769" s="1" t="n">
        <f aca="true">INT(RAND()*3+1)</f>
        <v>3</v>
      </c>
      <c r="C769" s="1" t="str">
        <f aca="false">IF(A769=1,"kameň",IF(A769=2,"papier","nožnice"))</f>
        <v>nožnice</v>
      </c>
      <c r="D769" s="1" t="str">
        <f aca="false">IF(B769=1,"kameň",IF(B769=2,"papier","nožnice"))</f>
        <v>nožnice</v>
      </c>
      <c r="E769" s="1" t="n">
        <f aca="false">IF(OR(AND(A769=1,B769=3),AND(A769=2,B769=1),AND(A769=3,B769=2)),1,0)</f>
        <v>0</v>
      </c>
      <c r="F769" s="1" t="n">
        <f aca="false">IF(OR(AND(B769=1,A769=3),AND(B769=2,A769=1),AND(B769=3,A769=2)),1,0)</f>
        <v>0</v>
      </c>
    </row>
    <row r="770" customFormat="false" ht="12.75" hidden="false" customHeight="false" outlineLevel="0" collapsed="false">
      <c r="A770" s="1" t="n">
        <f aca="true">INT(RAND()*3+1)</f>
        <v>3</v>
      </c>
      <c r="B770" s="1" t="n">
        <f aca="true">INT(RAND()*3+1)</f>
        <v>1</v>
      </c>
      <c r="C770" s="1" t="str">
        <f aca="false">IF(A770=1,"kameň",IF(A770=2,"papier","nožnice"))</f>
        <v>nožnice</v>
      </c>
      <c r="D770" s="1" t="str">
        <f aca="false">IF(B770=1,"kameň",IF(B770=2,"papier","nožnice"))</f>
        <v>kameň</v>
      </c>
      <c r="E770" s="1" t="n">
        <f aca="false">IF(OR(AND(A770=1,B770=3),AND(A770=2,B770=1),AND(A770=3,B770=2)),1,0)</f>
        <v>0</v>
      </c>
      <c r="F770" s="1" t="n">
        <f aca="false">IF(OR(AND(B770=1,A770=3),AND(B770=2,A770=1),AND(B770=3,A770=2)),1,0)</f>
        <v>1</v>
      </c>
    </row>
    <row r="771" customFormat="false" ht="12.75" hidden="false" customHeight="false" outlineLevel="0" collapsed="false">
      <c r="A771" s="1" t="n">
        <f aca="true">INT(RAND()*3+1)</f>
        <v>3</v>
      </c>
      <c r="B771" s="1" t="n">
        <f aca="true">INT(RAND()*3+1)</f>
        <v>2</v>
      </c>
      <c r="C771" s="1" t="str">
        <f aca="false">IF(A771=1,"kameň",IF(A771=2,"papier","nožnice"))</f>
        <v>nožnice</v>
      </c>
      <c r="D771" s="1" t="str">
        <f aca="false">IF(B771=1,"kameň",IF(B771=2,"papier","nožnice"))</f>
        <v>papier</v>
      </c>
      <c r="E771" s="1" t="n">
        <f aca="false">IF(OR(AND(A771=1,B771=3),AND(A771=2,B771=1),AND(A771=3,B771=2)),1,0)</f>
        <v>1</v>
      </c>
      <c r="F771" s="1" t="n">
        <f aca="false">IF(OR(AND(B771=1,A771=3),AND(B771=2,A771=1),AND(B771=3,A771=2)),1,0)</f>
        <v>0</v>
      </c>
    </row>
    <row r="772" customFormat="false" ht="12.75" hidden="false" customHeight="false" outlineLevel="0" collapsed="false">
      <c r="A772" s="1" t="n">
        <f aca="true">INT(RAND()*3+1)</f>
        <v>3</v>
      </c>
      <c r="B772" s="1" t="n">
        <f aca="true">INT(RAND()*3+1)</f>
        <v>1</v>
      </c>
      <c r="C772" s="1" t="str">
        <f aca="false">IF(A772=1,"kameň",IF(A772=2,"papier","nožnice"))</f>
        <v>nožnice</v>
      </c>
      <c r="D772" s="1" t="str">
        <f aca="false">IF(B772=1,"kameň",IF(B772=2,"papier","nožnice"))</f>
        <v>kameň</v>
      </c>
      <c r="E772" s="1" t="n">
        <f aca="false">IF(OR(AND(A772=1,B772=3),AND(A772=2,B772=1),AND(A772=3,B772=2)),1,0)</f>
        <v>0</v>
      </c>
      <c r="F772" s="1" t="n">
        <f aca="false">IF(OR(AND(B772=1,A772=3),AND(B772=2,A772=1),AND(B772=3,A772=2)),1,0)</f>
        <v>1</v>
      </c>
    </row>
    <row r="773" customFormat="false" ht="12.75" hidden="false" customHeight="false" outlineLevel="0" collapsed="false">
      <c r="A773" s="1" t="n">
        <f aca="true">INT(RAND()*3+1)</f>
        <v>1</v>
      </c>
      <c r="B773" s="1" t="n">
        <f aca="true">INT(RAND()*3+1)</f>
        <v>1</v>
      </c>
      <c r="C773" s="1" t="str">
        <f aca="false">IF(A773=1,"kameň",IF(A773=2,"papier","nožnice"))</f>
        <v>kameň</v>
      </c>
      <c r="D773" s="1" t="str">
        <f aca="false">IF(B773=1,"kameň",IF(B773=2,"papier","nožnice"))</f>
        <v>kameň</v>
      </c>
      <c r="E773" s="1" t="n">
        <f aca="false">IF(OR(AND(A773=1,B773=3),AND(A773=2,B773=1),AND(A773=3,B773=2)),1,0)</f>
        <v>0</v>
      </c>
      <c r="F773" s="1" t="n">
        <f aca="false">IF(OR(AND(B773=1,A773=3),AND(B773=2,A773=1),AND(B773=3,A773=2)),1,0)</f>
        <v>0</v>
      </c>
    </row>
    <row r="774" customFormat="false" ht="12.75" hidden="false" customHeight="false" outlineLevel="0" collapsed="false">
      <c r="A774" s="1" t="n">
        <f aca="true">INT(RAND()*3+1)</f>
        <v>1</v>
      </c>
      <c r="B774" s="1" t="n">
        <f aca="true">INT(RAND()*3+1)</f>
        <v>2</v>
      </c>
      <c r="C774" s="1" t="str">
        <f aca="false">IF(A774=1,"kameň",IF(A774=2,"papier","nožnice"))</f>
        <v>kameň</v>
      </c>
      <c r="D774" s="1" t="str">
        <f aca="false">IF(B774=1,"kameň",IF(B774=2,"papier","nožnice"))</f>
        <v>papier</v>
      </c>
      <c r="E774" s="1" t="n">
        <f aca="false">IF(OR(AND(A774=1,B774=3),AND(A774=2,B774=1),AND(A774=3,B774=2)),1,0)</f>
        <v>0</v>
      </c>
      <c r="F774" s="1" t="n">
        <f aca="false">IF(OR(AND(B774=1,A774=3),AND(B774=2,A774=1),AND(B774=3,A774=2)),1,0)</f>
        <v>1</v>
      </c>
    </row>
    <row r="775" customFormat="false" ht="12.75" hidden="false" customHeight="false" outlineLevel="0" collapsed="false">
      <c r="A775" s="1" t="n">
        <f aca="true">INT(RAND()*3+1)</f>
        <v>1</v>
      </c>
      <c r="B775" s="1" t="n">
        <f aca="true">INT(RAND()*3+1)</f>
        <v>2</v>
      </c>
      <c r="C775" s="1" t="str">
        <f aca="false">IF(A775=1,"kameň",IF(A775=2,"papier","nožnice"))</f>
        <v>kameň</v>
      </c>
      <c r="D775" s="1" t="str">
        <f aca="false">IF(B775=1,"kameň",IF(B775=2,"papier","nožnice"))</f>
        <v>papier</v>
      </c>
      <c r="E775" s="1" t="n">
        <f aca="false">IF(OR(AND(A775=1,B775=3),AND(A775=2,B775=1),AND(A775=3,B775=2)),1,0)</f>
        <v>0</v>
      </c>
      <c r="F775" s="1" t="n">
        <f aca="false">IF(OR(AND(B775=1,A775=3),AND(B775=2,A775=1),AND(B775=3,A775=2)),1,0)</f>
        <v>1</v>
      </c>
    </row>
    <row r="776" customFormat="false" ht="12.75" hidden="false" customHeight="false" outlineLevel="0" collapsed="false">
      <c r="A776" s="1" t="n">
        <f aca="true">INT(RAND()*3+1)</f>
        <v>3</v>
      </c>
      <c r="B776" s="1" t="n">
        <f aca="true">INT(RAND()*3+1)</f>
        <v>1</v>
      </c>
      <c r="C776" s="1" t="str">
        <f aca="false">IF(A776=1,"kameň",IF(A776=2,"papier","nožnice"))</f>
        <v>nožnice</v>
      </c>
      <c r="D776" s="1" t="str">
        <f aca="false">IF(B776=1,"kameň",IF(B776=2,"papier","nožnice"))</f>
        <v>kameň</v>
      </c>
      <c r="E776" s="1" t="n">
        <f aca="false">IF(OR(AND(A776=1,B776=3),AND(A776=2,B776=1),AND(A776=3,B776=2)),1,0)</f>
        <v>0</v>
      </c>
      <c r="F776" s="1" t="n">
        <f aca="false">IF(OR(AND(B776=1,A776=3),AND(B776=2,A776=1),AND(B776=3,A776=2)),1,0)</f>
        <v>1</v>
      </c>
    </row>
    <row r="777" customFormat="false" ht="12.75" hidden="false" customHeight="false" outlineLevel="0" collapsed="false">
      <c r="A777" s="1" t="n">
        <f aca="true">INT(RAND()*3+1)</f>
        <v>2</v>
      </c>
      <c r="B777" s="1" t="n">
        <f aca="true">INT(RAND()*3+1)</f>
        <v>1</v>
      </c>
      <c r="C777" s="1" t="str">
        <f aca="false">IF(A777=1,"kameň",IF(A777=2,"papier","nožnice"))</f>
        <v>papier</v>
      </c>
      <c r="D777" s="1" t="str">
        <f aca="false">IF(B777=1,"kameň",IF(B777=2,"papier","nožnice"))</f>
        <v>kameň</v>
      </c>
      <c r="E777" s="1" t="n">
        <f aca="false">IF(OR(AND(A777=1,B777=3),AND(A777=2,B777=1),AND(A777=3,B777=2)),1,0)</f>
        <v>1</v>
      </c>
      <c r="F777" s="1" t="n">
        <f aca="false">IF(OR(AND(B777=1,A777=3),AND(B777=2,A777=1),AND(B777=3,A777=2)),1,0)</f>
        <v>0</v>
      </c>
    </row>
    <row r="778" customFormat="false" ht="12.75" hidden="false" customHeight="false" outlineLevel="0" collapsed="false">
      <c r="A778" s="1" t="n">
        <f aca="true">INT(RAND()*3+1)</f>
        <v>2</v>
      </c>
      <c r="B778" s="1" t="n">
        <f aca="true">INT(RAND()*3+1)</f>
        <v>1</v>
      </c>
      <c r="C778" s="1" t="str">
        <f aca="false">IF(A778=1,"kameň",IF(A778=2,"papier","nožnice"))</f>
        <v>papier</v>
      </c>
      <c r="D778" s="1" t="str">
        <f aca="false">IF(B778=1,"kameň",IF(B778=2,"papier","nožnice"))</f>
        <v>kameň</v>
      </c>
      <c r="E778" s="1" t="n">
        <f aca="false">IF(OR(AND(A778=1,B778=3),AND(A778=2,B778=1),AND(A778=3,B778=2)),1,0)</f>
        <v>1</v>
      </c>
      <c r="F778" s="1" t="n">
        <f aca="false">IF(OR(AND(B778=1,A778=3),AND(B778=2,A778=1),AND(B778=3,A778=2)),1,0)</f>
        <v>0</v>
      </c>
    </row>
    <row r="779" customFormat="false" ht="12.75" hidden="false" customHeight="false" outlineLevel="0" collapsed="false">
      <c r="A779" s="1" t="n">
        <f aca="true">INT(RAND()*3+1)</f>
        <v>2</v>
      </c>
      <c r="B779" s="1" t="n">
        <f aca="true">INT(RAND()*3+1)</f>
        <v>2</v>
      </c>
      <c r="C779" s="1" t="str">
        <f aca="false">IF(A779=1,"kameň",IF(A779=2,"papier","nožnice"))</f>
        <v>papier</v>
      </c>
      <c r="D779" s="1" t="str">
        <f aca="false">IF(B779=1,"kameň",IF(B779=2,"papier","nožnice"))</f>
        <v>papier</v>
      </c>
      <c r="E779" s="1" t="n">
        <f aca="false">IF(OR(AND(A779=1,B779=3),AND(A779=2,B779=1),AND(A779=3,B779=2)),1,0)</f>
        <v>0</v>
      </c>
      <c r="F779" s="1" t="n">
        <f aca="false">IF(OR(AND(B779=1,A779=3),AND(B779=2,A779=1),AND(B779=3,A779=2)),1,0)</f>
        <v>0</v>
      </c>
    </row>
    <row r="780" customFormat="false" ht="12.75" hidden="false" customHeight="false" outlineLevel="0" collapsed="false">
      <c r="A780" s="1" t="n">
        <f aca="true">INT(RAND()*3+1)</f>
        <v>2</v>
      </c>
      <c r="B780" s="1" t="n">
        <f aca="true">INT(RAND()*3+1)</f>
        <v>3</v>
      </c>
      <c r="C780" s="1" t="str">
        <f aca="false">IF(A780=1,"kameň",IF(A780=2,"papier","nožnice"))</f>
        <v>papier</v>
      </c>
      <c r="D780" s="1" t="str">
        <f aca="false">IF(B780=1,"kameň",IF(B780=2,"papier","nožnice"))</f>
        <v>nožnice</v>
      </c>
      <c r="E780" s="1" t="n">
        <f aca="false">IF(OR(AND(A780=1,B780=3),AND(A780=2,B780=1),AND(A780=3,B780=2)),1,0)</f>
        <v>0</v>
      </c>
      <c r="F780" s="1" t="n">
        <f aca="false">IF(OR(AND(B780=1,A780=3),AND(B780=2,A780=1),AND(B780=3,A780=2)),1,0)</f>
        <v>1</v>
      </c>
    </row>
    <row r="781" customFormat="false" ht="12.75" hidden="false" customHeight="false" outlineLevel="0" collapsed="false">
      <c r="A781" s="1" t="n">
        <f aca="true">INT(RAND()*3+1)</f>
        <v>3</v>
      </c>
      <c r="B781" s="1" t="n">
        <f aca="true">INT(RAND()*3+1)</f>
        <v>1</v>
      </c>
      <c r="C781" s="1" t="str">
        <f aca="false">IF(A781=1,"kameň",IF(A781=2,"papier","nožnice"))</f>
        <v>nožnice</v>
      </c>
      <c r="D781" s="1" t="str">
        <f aca="false">IF(B781=1,"kameň",IF(B781=2,"papier","nožnice"))</f>
        <v>kameň</v>
      </c>
      <c r="E781" s="1" t="n">
        <f aca="false">IF(OR(AND(A781=1,B781=3),AND(A781=2,B781=1),AND(A781=3,B781=2)),1,0)</f>
        <v>0</v>
      </c>
      <c r="F781" s="1" t="n">
        <f aca="false">IF(OR(AND(B781=1,A781=3),AND(B781=2,A781=1),AND(B781=3,A781=2)),1,0)</f>
        <v>1</v>
      </c>
    </row>
    <row r="782" customFormat="false" ht="12.75" hidden="false" customHeight="false" outlineLevel="0" collapsed="false">
      <c r="A782" s="1" t="n">
        <f aca="true">INT(RAND()*3+1)</f>
        <v>1</v>
      </c>
      <c r="B782" s="1" t="n">
        <f aca="true">INT(RAND()*3+1)</f>
        <v>1</v>
      </c>
      <c r="C782" s="1" t="str">
        <f aca="false">IF(A782=1,"kameň",IF(A782=2,"papier","nožnice"))</f>
        <v>kameň</v>
      </c>
      <c r="D782" s="1" t="str">
        <f aca="false">IF(B782=1,"kameň",IF(B782=2,"papier","nožnice"))</f>
        <v>kameň</v>
      </c>
      <c r="E782" s="1" t="n">
        <f aca="false">IF(OR(AND(A782=1,B782=3),AND(A782=2,B782=1),AND(A782=3,B782=2)),1,0)</f>
        <v>0</v>
      </c>
      <c r="F782" s="1" t="n">
        <f aca="false">IF(OR(AND(B782=1,A782=3),AND(B782=2,A782=1),AND(B782=3,A782=2)),1,0)</f>
        <v>0</v>
      </c>
    </row>
    <row r="783" customFormat="false" ht="12.75" hidden="false" customHeight="false" outlineLevel="0" collapsed="false">
      <c r="A783" s="1" t="n">
        <f aca="true">INT(RAND()*3+1)</f>
        <v>1</v>
      </c>
      <c r="B783" s="1" t="n">
        <f aca="true">INT(RAND()*3+1)</f>
        <v>3</v>
      </c>
      <c r="C783" s="1" t="str">
        <f aca="false">IF(A783=1,"kameň",IF(A783=2,"papier","nožnice"))</f>
        <v>kameň</v>
      </c>
      <c r="D783" s="1" t="str">
        <f aca="false">IF(B783=1,"kameň",IF(B783=2,"papier","nožnice"))</f>
        <v>nožnice</v>
      </c>
      <c r="E783" s="1" t="n">
        <f aca="false">IF(OR(AND(A783=1,B783=3),AND(A783=2,B783=1),AND(A783=3,B783=2)),1,0)</f>
        <v>1</v>
      </c>
      <c r="F783" s="1" t="n">
        <f aca="false">IF(OR(AND(B783=1,A783=3),AND(B783=2,A783=1),AND(B783=3,A783=2)),1,0)</f>
        <v>0</v>
      </c>
    </row>
    <row r="784" customFormat="false" ht="12.75" hidden="false" customHeight="false" outlineLevel="0" collapsed="false">
      <c r="A784" s="1" t="n">
        <f aca="true">INT(RAND()*3+1)</f>
        <v>1</v>
      </c>
      <c r="B784" s="1" t="n">
        <f aca="true">INT(RAND()*3+1)</f>
        <v>2</v>
      </c>
      <c r="C784" s="1" t="str">
        <f aca="false">IF(A784=1,"kameň",IF(A784=2,"papier","nožnice"))</f>
        <v>kameň</v>
      </c>
      <c r="D784" s="1" t="str">
        <f aca="false">IF(B784=1,"kameň",IF(B784=2,"papier","nožnice"))</f>
        <v>papier</v>
      </c>
      <c r="E784" s="1" t="n">
        <f aca="false">IF(OR(AND(A784=1,B784=3),AND(A784=2,B784=1),AND(A784=3,B784=2)),1,0)</f>
        <v>0</v>
      </c>
      <c r="F784" s="1" t="n">
        <f aca="false">IF(OR(AND(B784=1,A784=3),AND(B784=2,A784=1),AND(B784=3,A784=2)),1,0)</f>
        <v>1</v>
      </c>
    </row>
    <row r="785" customFormat="false" ht="12.75" hidden="false" customHeight="false" outlineLevel="0" collapsed="false">
      <c r="A785" s="1" t="n">
        <f aca="true">INT(RAND()*3+1)</f>
        <v>2</v>
      </c>
      <c r="B785" s="1" t="n">
        <f aca="true">INT(RAND()*3+1)</f>
        <v>2</v>
      </c>
      <c r="C785" s="1" t="str">
        <f aca="false">IF(A785=1,"kameň",IF(A785=2,"papier","nožnice"))</f>
        <v>papier</v>
      </c>
      <c r="D785" s="1" t="str">
        <f aca="false">IF(B785=1,"kameň",IF(B785=2,"papier","nožnice"))</f>
        <v>papier</v>
      </c>
      <c r="E785" s="1" t="n">
        <f aca="false">IF(OR(AND(A785=1,B785=3),AND(A785=2,B785=1),AND(A785=3,B785=2)),1,0)</f>
        <v>0</v>
      </c>
      <c r="F785" s="1" t="n">
        <f aca="false">IF(OR(AND(B785=1,A785=3),AND(B785=2,A785=1),AND(B785=3,A785=2)),1,0)</f>
        <v>0</v>
      </c>
    </row>
    <row r="786" customFormat="false" ht="12.75" hidden="false" customHeight="false" outlineLevel="0" collapsed="false">
      <c r="A786" s="1" t="n">
        <f aca="true">INT(RAND()*3+1)</f>
        <v>2</v>
      </c>
      <c r="B786" s="1" t="n">
        <f aca="true">INT(RAND()*3+1)</f>
        <v>3</v>
      </c>
      <c r="C786" s="1" t="str">
        <f aca="false">IF(A786=1,"kameň",IF(A786=2,"papier","nožnice"))</f>
        <v>papier</v>
      </c>
      <c r="D786" s="1" t="str">
        <f aca="false">IF(B786=1,"kameň",IF(B786=2,"papier","nožnice"))</f>
        <v>nožnice</v>
      </c>
      <c r="E786" s="1" t="n">
        <f aca="false">IF(OR(AND(A786=1,B786=3),AND(A786=2,B786=1),AND(A786=3,B786=2)),1,0)</f>
        <v>0</v>
      </c>
      <c r="F786" s="1" t="n">
        <f aca="false">IF(OR(AND(B786=1,A786=3),AND(B786=2,A786=1),AND(B786=3,A786=2)),1,0)</f>
        <v>1</v>
      </c>
    </row>
    <row r="787" customFormat="false" ht="12.75" hidden="false" customHeight="false" outlineLevel="0" collapsed="false">
      <c r="A787" s="1" t="n">
        <f aca="true">INT(RAND()*3+1)</f>
        <v>3</v>
      </c>
      <c r="B787" s="1" t="n">
        <f aca="true">INT(RAND()*3+1)</f>
        <v>2</v>
      </c>
      <c r="C787" s="1" t="str">
        <f aca="false">IF(A787=1,"kameň",IF(A787=2,"papier","nožnice"))</f>
        <v>nožnice</v>
      </c>
      <c r="D787" s="1" t="str">
        <f aca="false">IF(B787=1,"kameň",IF(B787=2,"papier","nožnice"))</f>
        <v>papier</v>
      </c>
      <c r="E787" s="1" t="n">
        <f aca="false">IF(OR(AND(A787=1,B787=3),AND(A787=2,B787=1),AND(A787=3,B787=2)),1,0)</f>
        <v>1</v>
      </c>
      <c r="F787" s="1" t="n">
        <f aca="false">IF(OR(AND(B787=1,A787=3),AND(B787=2,A787=1),AND(B787=3,A787=2)),1,0)</f>
        <v>0</v>
      </c>
    </row>
    <row r="788" customFormat="false" ht="12.75" hidden="false" customHeight="false" outlineLevel="0" collapsed="false">
      <c r="A788" s="1" t="n">
        <f aca="true">INT(RAND()*3+1)</f>
        <v>2</v>
      </c>
      <c r="B788" s="1" t="n">
        <f aca="true">INT(RAND()*3+1)</f>
        <v>3</v>
      </c>
      <c r="C788" s="1" t="str">
        <f aca="false">IF(A788=1,"kameň",IF(A788=2,"papier","nožnice"))</f>
        <v>papier</v>
      </c>
      <c r="D788" s="1" t="str">
        <f aca="false">IF(B788=1,"kameň",IF(B788=2,"papier","nožnice"))</f>
        <v>nožnice</v>
      </c>
      <c r="E788" s="1" t="n">
        <f aca="false">IF(OR(AND(A788=1,B788=3),AND(A788=2,B788=1),AND(A788=3,B788=2)),1,0)</f>
        <v>0</v>
      </c>
      <c r="F788" s="1" t="n">
        <f aca="false">IF(OR(AND(B788=1,A788=3),AND(B788=2,A788=1),AND(B788=3,A788=2)),1,0)</f>
        <v>1</v>
      </c>
    </row>
    <row r="789" customFormat="false" ht="12.75" hidden="false" customHeight="false" outlineLevel="0" collapsed="false">
      <c r="A789" s="1" t="n">
        <f aca="true">INT(RAND()*3+1)</f>
        <v>2</v>
      </c>
      <c r="B789" s="1" t="n">
        <f aca="true">INT(RAND()*3+1)</f>
        <v>3</v>
      </c>
      <c r="C789" s="1" t="str">
        <f aca="false">IF(A789=1,"kameň",IF(A789=2,"papier","nožnice"))</f>
        <v>papier</v>
      </c>
      <c r="D789" s="1" t="str">
        <f aca="false">IF(B789=1,"kameň",IF(B789=2,"papier","nožnice"))</f>
        <v>nožnice</v>
      </c>
      <c r="E789" s="1" t="n">
        <f aca="false">IF(OR(AND(A789=1,B789=3),AND(A789=2,B789=1),AND(A789=3,B789=2)),1,0)</f>
        <v>0</v>
      </c>
      <c r="F789" s="1" t="n">
        <f aca="false">IF(OR(AND(B789=1,A789=3),AND(B789=2,A789=1),AND(B789=3,A789=2)),1,0)</f>
        <v>1</v>
      </c>
    </row>
    <row r="790" customFormat="false" ht="12.75" hidden="false" customHeight="false" outlineLevel="0" collapsed="false">
      <c r="A790" s="1" t="n">
        <f aca="true">INT(RAND()*3+1)</f>
        <v>1</v>
      </c>
      <c r="B790" s="1" t="n">
        <f aca="true">INT(RAND()*3+1)</f>
        <v>2</v>
      </c>
      <c r="C790" s="1" t="str">
        <f aca="false">IF(A790=1,"kameň",IF(A790=2,"papier","nožnice"))</f>
        <v>kameň</v>
      </c>
      <c r="D790" s="1" t="str">
        <f aca="false">IF(B790=1,"kameň",IF(B790=2,"papier","nožnice"))</f>
        <v>papier</v>
      </c>
      <c r="E790" s="1" t="n">
        <f aca="false">IF(OR(AND(A790=1,B790=3),AND(A790=2,B790=1),AND(A790=3,B790=2)),1,0)</f>
        <v>0</v>
      </c>
      <c r="F790" s="1" t="n">
        <f aca="false">IF(OR(AND(B790=1,A790=3),AND(B790=2,A790=1),AND(B790=3,A790=2)),1,0)</f>
        <v>1</v>
      </c>
    </row>
    <row r="791" customFormat="false" ht="12.75" hidden="false" customHeight="false" outlineLevel="0" collapsed="false">
      <c r="A791" s="1" t="n">
        <f aca="true">INT(RAND()*3+1)</f>
        <v>1</v>
      </c>
      <c r="B791" s="1" t="n">
        <f aca="true">INT(RAND()*3+1)</f>
        <v>2</v>
      </c>
      <c r="C791" s="1" t="str">
        <f aca="false">IF(A791=1,"kameň",IF(A791=2,"papier","nožnice"))</f>
        <v>kameň</v>
      </c>
      <c r="D791" s="1" t="str">
        <f aca="false">IF(B791=1,"kameň",IF(B791=2,"papier","nožnice"))</f>
        <v>papier</v>
      </c>
      <c r="E791" s="1" t="n">
        <f aca="false">IF(OR(AND(A791=1,B791=3),AND(A791=2,B791=1),AND(A791=3,B791=2)),1,0)</f>
        <v>0</v>
      </c>
      <c r="F791" s="1" t="n">
        <f aca="false">IF(OR(AND(B791=1,A791=3),AND(B791=2,A791=1),AND(B791=3,A791=2)),1,0)</f>
        <v>1</v>
      </c>
    </row>
    <row r="792" customFormat="false" ht="12.75" hidden="false" customHeight="false" outlineLevel="0" collapsed="false">
      <c r="A792" s="1" t="n">
        <f aca="true">INT(RAND()*3+1)</f>
        <v>3</v>
      </c>
      <c r="B792" s="1" t="n">
        <f aca="true">INT(RAND()*3+1)</f>
        <v>2</v>
      </c>
      <c r="C792" s="1" t="str">
        <f aca="false">IF(A792=1,"kameň",IF(A792=2,"papier","nožnice"))</f>
        <v>nožnice</v>
      </c>
      <c r="D792" s="1" t="str">
        <f aca="false">IF(B792=1,"kameň",IF(B792=2,"papier","nožnice"))</f>
        <v>papier</v>
      </c>
      <c r="E792" s="1" t="n">
        <f aca="false">IF(OR(AND(A792=1,B792=3),AND(A792=2,B792=1),AND(A792=3,B792=2)),1,0)</f>
        <v>1</v>
      </c>
      <c r="F792" s="1" t="n">
        <f aca="false">IF(OR(AND(B792=1,A792=3),AND(B792=2,A792=1),AND(B792=3,A792=2)),1,0)</f>
        <v>0</v>
      </c>
    </row>
    <row r="793" customFormat="false" ht="12.75" hidden="false" customHeight="false" outlineLevel="0" collapsed="false">
      <c r="A793" s="1" t="n">
        <f aca="true">INT(RAND()*3+1)</f>
        <v>1</v>
      </c>
      <c r="B793" s="1" t="n">
        <f aca="true">INT(RAND()*3+1)</f>
        <v>2</v>
      </c>
      <c r="C793" s="1" t="str">
        <f aca="false">IF(A793=1,"kameň",IF(A793=2,"papier","nožnice"))</f>
        <v>kameň</v>
      </c>
      <c r="D793" s="1" t="str">
        <f aca="false">IF(B793=1,"kameň",IF(B793=2,"papier","nožnice"))</f>
        <v>papier</v>
      </c>
      <c r="E793" s="1" t="n">
        <f aca="false">IF(OR(AND(A793=1,B793=3),AND(A793=2,B793=1),AND(A793=3,B793=2)),1,0)</f>
        <v>0</v>
      </c>
      <c r="F793" s="1" t="n">
        <f aca="false">IF(OR(AND(B793=1,A793=3),AND(B793=2,A793=1),AND(B793=3,A793=2)),1,0)</f>
        <v>1</v>
      </c>
    </row>
    <row r="794" customFormat="false" ht="12.75" hidden="false" customHeight="false" outlineLevel="0" collapsed="false">
      <c r="A794" s="1" t="n">
        <f aca="true">INT(RAND()*3+1)</f>
        <v>3</v>
      </c>
      <c r="B794" s="1" t="n">
        <f aca="true">INT(RAND()*3+1)</f>
        <v>1</v>
      </c>
      <c r="C794" s="1" t="str">
        <f aca="false">IF(A794=1,"kameň",IF(A794=2,"papier","nožnice"))</f>
        <v>nožnice</v>
      </c>
      <c r="D794" s="1" t="str">
        <f aca="false">IF(B794=1,"kameň",IF(B794=2,"papier","nožnice"))</f>
        <v>kameň</v>
      </c>
      <c r="E794" s="1" t="n">
        <f aca="false">IF(OR(AND(A794=1,B794=3),AND(A794=2,B794=1),AND(A794=3,B794=2)),1,0)</f>
        <v>0</v>
      </c>
      <c r="F794" s="1" t="n">
        <f aca="false">IF(OR(AND(B794=1,A794=3),AND(B794=2,A794=1),AND(B794=3,A794=2)),1,0)</f>
        <v>1</v>
      </c>
    </row>
    <row r="795" customFormat="false" ht="12.75" hidden="false" customHeight="false" outlineLevel="0" collapsed="false">
      <c r="A795" s="1" t="n">
        <f aca="true">INT(RAND()*3+1)</f>
        <v>3</v>
      </c>
      <c r="B795" s="1" t="n">
        <f aca="true">INT(RAND()*3+1)</f>
        <v>1</v>
      </c>
      <c r="C795" s="1" t="str">
        <f aca="false">IF(A795=1,"kameň",IF(A795=2,"papier","nožnice"))</f>
        <v>nožnice</v>
      </c>
      <c r="D795" s="1" t="str">
        <f aca="false">IF(B795=1,"kameň",IF(B795=2,"papier","nožnice"))</f>
        <v>kameň</v>
      </c>
      <c r="E795" s="1" t="n">
        <f aca="false">IF(OR(AND(A795=1,B795=3),AND(A795=2,B795=1),AND(A795=3,B795=2)),1,0)</f>
        <v>0</v>
      </c>
      <c r="F795" s="1" t="n">
        <f aca="false">IF(OR(AND(B795=1,A795=3),AND(B795=2,A795=1),AND(B795=3,A795=2)),1,0)</f>
        <v>1</v>
      </c>
    </row>
    <row r="796" customFormat="false" ht="12.75" hidden="false" customHeight="false" outlineLevel="0" collapsed="false">
      <c r="A796" s="1" t="n">
        <f aca="true">INT(RAND()*3+1)</f>
        <v>3</v>
      </c>
      <c r="B796" s="1" t="n">
        <f aca="true">INT(RAND()*3+1)</f>
        <v>1</v>
      </c>
      <c r="C796" s="1" t="str">
        <f aca="false">IF(A796=1,"kameň",IF(A796=2,"papier","nožnice"))</f>
        <v>nožnice</v>
      </c>
      <c r="D796" s="1" t="str">
        <f aca="false">IF(B796=1,"kameň",IF(B796=2,"papier","nožnice"))</f>
        <v>kameň</v>
      </c>
      <c r="E796" s="1" t="n">
        <f aca="false">IF(OR(AND(A796=1,B796=3),AND(A796=2,B796=1),AND(A796=3,B796=2)),1,0)</f>
        <v>0</v>
      </c>
      <c r="F796" s="1" t="n">
        <f aca="false">IF(OR(AND(B796=1,A796=3),AND(B796=2,A796=1),AND(B796=3,A796=2)),1,0)</f>
        <v>1</v>
      </c>
    </row>
    <row r="797" customFormat="false" ht="12.75" hidden="false" customHeight="false" outlineLevel="0" collapsed="false">
      <c r="A797" s="1" t="n">
        <f aca="true">INT(RAND()*3+1)</f>
        <v>1</v>
      </c>
      <c r="B797" s="1" t="n">
        <f aca="true">INT(RAND()*3+1)</f>
        <v>1</v>
      </c>
      <c r="C797" s="1" t="str">
        <f aca="false">IF(A797=1,"kameň",IF(A797=2,"papier","nožnice"))</f>
        <v>kameň</v>
      </c>
      <c r="D797" s="1" t="str">
        <f aca="false">IF(B797=1,"kameň",IF(B797=2,"papier","nožnice"))</f>
        <v>kameň</v>
      </c>
      <c r="E797" s="1" t="n">
        <f aca="false">IF(OR(AND(A797=1,B797=3),AND(A797=2,B797=1),AND(A797=3,B797=2)),1,0)</f>
        <v>0</v>
      </c>
      <c r="F797" s="1" t="n">
        <f aca="false">IF(OR(AND(B797=1,A797=3),AND(B797=2,A797=1),AND(B797=3,A797=2)),1,0)</f>
        <v>0</v>
      </c>
    </row>
    <row r="798" customFormat="false" ht="12.75" hidden="false" customHeight="false" outlineLevel="0" collapsed="false">
      <c r="A798" s="1" t="n">
        <f aca="true">INT(RAND()*3+1)</f>
        <v>1</v>
      </c>
      <c r="B798" s="1" t="n">
        <f aca="true">INT(RAND()*3+1)</f>
        <v>1</v>
      </c>
      <c r="C798" s="1" t="str">
        <f aca="false">IF(A798=1,"kameň",IF(A798=2,"papier","nožnice"))</f>
        <v>kameň</v>
      </c>
      <c r="D798" s="1" t="str">
        <f aca="false">IF(B798=1,"kameň",IF(B798=2,"papier","nožnice"))</f>
        <v>kameň</v>
      </c>
      <c r="E798" s="1" t="n">
        <f aca="false">IF(OR(AND(A798=1,B798=3),AND(A798=2,B798=1),AND(A798=3,B798=2)),1,0)</f>
        <v>0</v>
      </c>
      <c r="F798" s="1" t="n">
        <f aca="false">IF(OR(AND(B798=1,A798=3),AND(B798=2,A798=1),AND(B798=3,A798=2)),1,0)</f>
        <v>0</v>
      </c>
    </row>
    <row r="799" customFormat="false" ht="12.75" hidden="false" customHeight="false" outlineLevel="0" collapsed="false">
      <c r="A799" s="1" t="n">
        <f aca="true">INT(RAND()*3+1)</f>
        <v>2</v>
      </c>
      <c r="B799" s="1" t="n">
        <f aca="true">INT(RAND()*3+1)</f>
        <v>1</v>
      </c>
      <c r="C799" s="1" t="str">
        <f aca="false">IF(A799=1,"kameň",IF(A799=2,"papier","nožnice"))</f>
        <v>papier</v>
      </c>
      <c r="D799" s="1" t="str">
        <f aca="false">IF(B799=1,"kameň",IF(B799=2,"papier","nožnice"))</f>
        <v>kameň</v>
      </c>
      <c r="E799" s="1" t="n">
        <f aca="false">IF(OR(AND(A799=1,B799=3),AND(A799=2,B799=1),AND(A799=3,B799=2)),1,0)</f>
        <v>1</v>
      </c>
      <c r="F799" s="1" t="n">
        <f aca="false">IF(OR(AND(B799=1,A799=3),AND(B799=2,A799=1),AND(B799=3,A799=2)),1,0)</f>
        <v>0</v>
      </c>
    </row>
    <row r="800" customFormat="false" ht="12.75" hidden="false" customHeight="false" outlineLevel="0" collapsed="false">
      <c r="A800" s="1" t="n">
        <f aca="true">INT(RAND()*3+1)</f>
        <v>2</v>
      </c>
      <c r="B800" s="1" t="n">
        <f aca="true">INT(RAND()*3+1)</f>
        <v>1</v>
      </c>
      <c r="C800" s="1" t="str">
        <f aca="false">IF(A800=1,"kameň",IF(A800=2,"papier","nožnice"))</f>
        <v>papier</v>
      </c>
      <c r="D800" s="1" t="str">
        <f aca="false">IF(B800=1,"kameň",IF(B800=2,"papier","nožnice"))</f>
        <v>kameň</v>
      </c>
      <c r="E800" s="1" t="n">
        <f aca="false">IF(OR(AND(A800=1,B800=3),AND(A800=2,B800=1),AND(A800=3,B800=2)),1,0)</f>
        <v>1</v>
      </c>
      <c r="F800" s="1" t="n">
        <f aca="false">IF(OR(AND(B800=1,A800=3),AND(B800=2,A800=1),AND(B800=3,A800=2)),1,0)</f>
        <v>0</v>
      </c>
    </row>
    <row r="801" customFormat="false" ht="12.75" hidden="false" customHeight="false" outlineLevel="0" collapsed="false">
      <c r="A801" s="1" t="n">
        <f aca="true">INT(RAND()*3+1)</f>
        <v>1</v>
      </c>
      <c r="B801" s="1" t="n">
        <f aca="true">INT(RAND()*3+1)</f>
        <v>3</v>
      </c>
      <c r="C801" s="1" t="str">
        <f aca="false">IF(A801=1,"kameň",IF(A801=2,"papier","nožnice"))</f>
        <v>kameň</v>
      </c>
      <c r="D801" s="1" t="str">
        <f aca="false">IF(B801=1,"kameň",IF(B801=2,"papier","nožnice"))</f>
        <v>nožnice</v>
      </c>
      <c r="E801" s="1" t="n">
        <f aca="false">IF(OR(AND(A801=1,B801=3),AND(A801=2,B801=1),AND(A801=3,B801=2)),1,0)</f>
        <v>1</v>
      </c>
      <c r="F801" s="1" t="n">
        <f aca="false">IF(OR(AND(B801=1,A801=3),AND(B801=2,A801=1),AND(B801=3,A801=2)),1,0)</f>
        <v>0</v>
      </c>
    </row>
    <row r="802" customFormat="false" ht="12.75" hidden="false" customHeight="false" outlineLevel="0" collapsed="false">
      <c r="A802" s="1" t="n">
        <f aca="true">INT(RAND()*3+1)</f>
        <v>1</v>
      </c>
      <c r="B802" s="1" t="n">
        <f aca="true">INT(RAND()*3+1)</f>
        <v>1</v>
      </c>
      <c r="C802" s="1" t="str">
        <f aca="false">IF(A802=1,"kameň",IF(A802=2,"papier","nožnice"))</f>
        <v>kameň</v>
      </c>
      <c r="D802" s="1" t="str">
        <f aca="false">IF(B802=1,"kameň",IF(B802=2,"papier","nožnice"))</f>
        <v>kameň</v>
      </c>
      <c r="E802" s="1" t="n">
        <f aca="false">IF(OR(AND(A802=1,B802=3),AND(A802=2,B802=1),AND(A802=3,B802=2)),1,0)</f>
        <v>0</v>
      </c>
      <c r="F802" s="1" t="n">
        <f aca="false">IF(OR(AND(B802=1,A802=3),AND(B802=2,A802=1),AND(B802=3,A802=2)),1,0)</f>
        <v>0</v>
      </c>
    </row>
    <row r="803" customFormat="false" ht="12.75" hidden="false" customHeight="false" outlineLevel="0" collapsed="false">
      <c r="A803" s="1" t="n">
        <f aca="true">INT(RAND()*3+1)</f>
        <v>2</v>
      </c>
      <c r="B803" s="1" t="n">
        <f aca="true">INT(RAND()*3+1)</f>
        <v>3</v>
      </c>
      <c r="C803" s="1" t="str">
        <f aca="false">IF(A803=1,"kameň",IF(A803=2,"papier","nožnice"))</f>
        <v>papier</v>
      </c>
      <c r="D803" s="1" t="str">
        <f aca="false">IF(B803=1,"kameň",IF(B803=2,"papier","nožnice"))</f>
        <v>nožnice</v>
      </c>
      <c r="E803" s="1" t="n">
        <f aca="false">IF(OR(AND(A803=1,B803=3),AND(A803=2,B803=1),AND(A803=3,B803=2)),1,0)</f>
        <v>0</v>
      </c>
      <c r="F803" s="1" t="n">
        <f aca="false">IF(OR(AND(B803=1,A803=3),AND(B803=2,A803=1),AND(B803=3,A803=2)),1,0)</f>
        <v>1</v>
      </c>
    </row>
    <row r="804" customFormat="false" ht="12.75" hidden="false" customHeight="false" outlineLevel="0" collapsed="false">
      <c r="A804" s="1" t="n">
        <f aca="true">INT(RAND()*3+1)</f>
        <v>1</v>
      </c>
      <c r="B804" s="1" t="n">
        <f aca="true">INT(RAND()*3+1)</f>
        <v>3</v>
      </c>
      <c r="C804" s="1" t="str">
        <f aca="false">IF(A804=1,"kameň",IF(A804=2,"papier","nožnice"))</f>
        <v>kameň</v>
      </c>
      <c r="D804" s="1" t="str">
        <f aca="false">IF(B804=1,"kameň",IF(B804=2,"papier","nožnice"))</f>
        <v>nožnice</v>
      </c>
      <c r="E804" s="1" t="n">
        <f aca="false">IF(OR(AND(A804=1,B804=3),AND(A804=2,B804=1),AND(A804=3,B804=2)),1,0)</f>
        <v>1</v>
      </c>
      <c r="F804" s="1" t="n">
        <f aca="false">IF(OR(AND(B804=1,A804=3),AND(B804=2,A804=1),AND(B804=3,A804=2)),1,0)</f>
        <v>0</v>
      </c>
    </row>
    <row r="805" customFormat="false" ht="12.75" hidden="false" customHeight="false" outlineLevel="0" collapsed="false">
      <c r="A805" s="1" t="n">
        <f aca="true">INT(RAND()*3+1)</f>
        <v>2</v>
      </c>
      <c r="B805" s="1" t="n">
        <f aca="true">INT(RAND()*3+1)</f>
        <v>2</v>
      </c>
      <c r="C805" s="1" t="str">
        <f aca="false">IF(A805=1,"kameň",IF(A805=2,"papier","nožnice"))</f>
        <v>papier</v>
      </c>
      <c r="D805" s="1" t="str">
        <f aca="false">IF(B805=1,"kameň",IF(B805=2,"papier","nožnice"))</f>
        <v>papier</v>
      </c>
      <c r="E805" s="1" t="n">
        <f aca="false">IF(OR(AND(A805=1,B805=3),AND(A805=2,B805=1),AND(A805=3,B805=2)),1,0)</f>
        <v>0</v>
      </c>
      <c r="F805" s="1" t="n">
        <f aca="false">IF(OR(AND(B805=1,A805=3),AND(B805=2,A805=1),AND(B805=3,A805=2)),1,0)</f>
        <v>0</v>
      </c>
    </row>
    <row r="806" customFormat="false" ht="12.75" hidden="false" customHeight="false" outlineLevel="0" collapsed="false">
      <c r="A806" s="1" t="n">
        <f aca="true">INT(RAND()*3+1)</f>
        <v>1</v>
      </c>
      <c r="B806" s="1" t="n">
        <f aca="true">INT(RAND()*3+1)</f>
        <v>3</v>
      </c>
      <c r="C806" s="1" t="str">
        <f aca="false">IF(A806=1,"kameň",IF(A806=2,"papier","nožnice"))</f>
        <v>kameň</v>
      </c>
      <c r="D806" s="1" t="str">
        <f aca="false">IF(B806=1,"kameň",IF(B806=2,"papier","nožnice"))</f>
        <v>nožnice</v>
      </c>
      <c r="E806" s="1" t="n">
        <f aca="false">IF(OR(AND(A806=1,B806=3),AND(A806=2,B806=1),AND(A806=3,B806=2)),1,0)</f>
        <v>1</v>
      </c>
      <c r="F806" s="1" t="n">
        <f aca="false">IF(OR(AND(B806=1,A806=3),AND(B806=2,A806=1),AND(B806=3,A806=2)),1,0)</f>
        <v>0</v>
      </c>
    </row>
    <row r="807" customFormat="false" ht="12.75" hidden="false" customHeight="false" outlineLevel="0" collapsed="false">
      <c r="A807" s="1" t="n">
        <f aca="true">INT(RAND()*3+1)</f>
        <v>2</v>
      </c>
      <c r="B807" s="1" t="n">
        <f aca="true">INT(RAND()*3+1)</f>
        <v>2</v>
      </c>
      <c r="C807" s="1" t="str">
        <f aca="false">IF(A807=1,"kameň",IF(A807=2,"papier","nožnice"))</f>
        <v>papier</v>
      </c>
      <c r="D807" s="1" t="str">
        <f aca="false">IF(B807=1,"kameň",IF(B807=2,"papier","nožnice"))</f>
        <v>papier</v>
      </c>
      <c r="E807" s="1" t="n">
        <f aca="false">IF(OR(AND(A807=1,B807=3),AND(A807=2,B807=1),AND(A807=3,B807=2)),1,0)</f>
        <v>0</v>
      </c>
      <c r="F807" s="1" t="n">
        <f aca="false">IF(OR(AND(B807=1,A807=3),AND(B807=2,A807=1),AND(B807=3,A807=2)),1,0)</f>
        <v>0</v>
      </c>
    </row>
    <row r="808" customFormat="false" ht="12.75" hidden="false" customHeight="false" outlineLevel="0" collapsed="false">
      <c r="A808" s="1" t="n">
        <f aca="true">INT(RAND()*3+1)</f>
        <v>1</v>
      </c>
      <c r="B808" s="1" t="n">
        <f aca="true">INT(RAND()*3+1)</f>
        <v>3</v>
      </c>
      <c r="C808" s="1" t="str">
        <f aca="false">IF(A808=1,"kameň",IF(A808=2,"papier","nožnice"))</f>
        <v>kameň</v>
      </c>
      <c r="D808" s="1" t="str">
        <f aca="false">IF(B808=1,"kameň",IF(B808=2,"papier","nožnice"))</f>
        <v>nožnice</v>
      </c>
      <c r="E808" s="1" t="n">
        <f aca="false">IF(OR(AND(A808=1,B808=3),AND(A808=2,B808=1),AND(A808=3,B808=2)),1,0)</f>
        <v>1</v>
      </c>
      <c r="F808" s="1" t="n">
        <f aca="false">IF(OR(AND(B808=1,A808=3),AND(B808=2,A808=1),AND(B808=3,A808=2)),1,0)</f>
        <v>0</v>
      </c>
    </row>
    <row r="809" customFormat="false" ht="12.75" hidden="false" customHeight="false" outlineLevel="0" collapsed="false">
      <c r="A809" s="1" t="n">
        <f aca="true">INT(RAND()*3+1)</f>
        <v>2</v>
      </c>
      <c r="B809" s="1" t="n">
        <f aca="true">INT(RAND()*3+1)</f>
        <v>2</v>
      </c>
      <c r="C809" s="1" t="str">
        <f aca="false">IF(A809=1,"kameň",IF(A809=2,"papier","nožnice"))</f>
        <v>papier</v>
      </c>
      <c r="D809" s="1" t="str">
        <f aca="false">IF(B809=1,"kameň",IF(B809=2,"papier","nožnice"))</f>
        <v>papier</v>
      </c>
      <c r="E809" s="1" t="n">
        <f aca="false">IF(OR(AND(A809=1,B809=3),AND(A809=2,B809=1),AND(A809=3,B809=2)),1,0)</f>
        <v>0</v>
      </c>
      <c r="F809" s="1" t="n">
        <f aca="false">IF(OR(AND(B809=1,A809=3),AND(B809=2,A809=1),AND(B809=3,A809=2)),1,0)</f>
        <v>0</v>
      </c>
    </row>
    <row r="810" customFormat="false" ht="12.75" hidden="false" customHeight="false" outlineLevel="0" collapsed="false">
      <c r="A810" s="1" t="n">
        <f aca="true">INT(RAND()*3+1)</f>
        <v>1</v>
      </c>
      <c r="B810" s="1" t="n">
        <f aca="true">INT(RAND()*3+1)</f>
        <v>3</v>
      </c>
      <c r="C810" s="1" t="str">
        <f aca="false">IF(A810=1,"kameň",IF(A810=2,"papier","nožnice"))</f>
        <v>kameň</v>
      </c>
      <c r="D810" s="1" t="str">
        <f aca="false">IF(B810=1,"kameň",IF(B810=2,"papier","nožnice"))</f>
        <v>nožnice</v>
      </c>
      <c r="E810" s="1" t="n">
        <f aca="false">IF(OR(AND(A810=1,B810=3),AND(A810=2,B810=1),AND(A810=3,B810=2)),1,0)</f>
        <v>1</v>
      </c>
      <c r="F810" s="1" t="n">
        <f aca="false">IF(OR(AND(B810=1,A810=3),AND(B810=2,A810=1),AND(B810=3,A810=2)),1,0)</f>
        <v>0</v>
      </c>
    </row>
    <row r="811" customFormat="false" ht="12.75" hidden="false" customHeight="false" outlineLevel="0" collapsed="false">
      <c r="A811" s="1" t="n">
        <f aca="true">INT(RAND()*3+1)</f>
        <v>1</v>
      </c>
      <c r="B811" s="1" t="n">
        <f aca="true">INT(RAND()*3+1)</f>
        <v>3</v>
      </c>
      <c r="C811" s="1" t="str">
        <f aca="false">IF(A811=1,"kameň",IF(A811=2,"papier","nožnice"))</f>
        <v>kameň</v>
      </c>
      <c r="D811" s="1" t="str">
        <f aca="false">IF(B811=1,"kameň",IF(B811=2,"papier","nožnice"))</f>
        <v>nožnice</v>
      </c>
      <c r="E811" s="1" t="n">
        <f aca="false">IF(OR(AND(A811=1,B811=3),AND(A811=2,B811=1),AND(A811=3,B811=2)),1,0)</f>
        <v>1</v>
      </c>
      <c r="F811" s="1" t="n">
        <f aca="false">IF(OR(AND(B811=1,A811=3),AND(B811=2,A811=1),AND(B811=3,A811=2)),1,0)</f>
        <v>0</v>
      </c>
    </row>
    <row r="812" customFormat="false" ht="12.75" hidden="false" customHeight="false" outlineLevel="0" collapsed="false">
      <c r="A812" s="1" t="n">
        <f aca="true">INT(RAND()*3+1)</f>
        <v>1</v>
      </c>
      <c r="B812" s="1" t="n">
        <f aca="true">INT(RAND()*3+1)</f>
        <v>2</v>
      </c>
      <c r="C812" s="1" t="str">
        <f aca="false">IF(A812=1,"kameň",IF(A812=2,"papier","nožnice"))</f>
        <v>kameň</v>
      </c>
      <c r="D812" s="1" t="str">
        <f aca="false">IF(B812=1,"kameň",IF(B812=2,"papier","nožnice"))</f>
        <v>papier</v>
      </c>
      <c r="E812" s="1" t="n">
        <f aca="false">IF(OR(AND(A812=1,B812=3),AND(A812=2,B812=1),AND(A812=3,B812=2)),1,0)</f>
        <v>0</v>
      </c>
      <c r="F812" s="1" t="n">
        <f aca="false">IF(OR(AND(B812=1,A812=3),AND(B812=2,A812=1),AND(B812=3,A812=2)),1,0)</f>
        <v>1</v>
      </c>
    </row>
    <row r="813" customFormat="false" ht="12.75" hidden="false" customHeight="false" outlineLevel="0" collapsed="false">
      <c r="A813" s="1" t="n">
        <f aca="true">INT(RAND()*3+1)</f>
        <v>3</v>
      </c>
      <c r="B813" s="1" t="n">
        <f aca="true">INT(RAND()*3+1)</f>
        <v>2</v>
      </c>
      <c r="C813" s="1" t="str">
        <f aca="false">IF(A813=1,"kameň",IF(A813=2,"papier","nožnice"))</f>
        <v>nožnice</v>
      </c>
      <c r="D813" s="1" t="str">
        <f aca="false">IF(B813=1,"kameň",IF(B813=2,"papier","nožnice"))</f>
        <v>papier</v>
      </c>
      <c r="E813" s="1" t="n">
        <f aca="false">IF(OR(AND(A813=1,B813=3),AND(A813=2,B813=1),AND(A813=3,B813=2)),1,0)</f>
        <v>1</v>
      </c>
      <c r="F813" s="1" t="n">
        <f aca="false">IF(OR(AND(B813=1,A813=3),AND(B813=2,A813=1),AND(B813=3,A813=2)),1,0)</f>
        <v>0</v>
      </c>
    </row>
    <row r="814" customFormat="false" ht="12.75" hidden="false" customHeight="false" outlineLevel="0" collapsed="false">
      <c r="A814" s="1" t="n">
        <f aca="true">INT(RAND()*3+1)</f>
        <v>1</v>
      </c>
      <c r="B814" s="1" t="n">
        <f aca="true">INT(RAND()*3+1)</f>
        <v>2</v>
      </c>
      <c r="C814" s="1" t="str">
        <f aca="false">IF(A814=1,"kameň",IF(A814=2,"papier","nožnice"))</f>
        <v>kameň</v>
      </c>
      <c r="D814" s="1" t="str">
        <f aca="false">IF(B814=1,"kameň",IF(B814=2,"papier","nožnice"))</f>
        <v>papier</v>
      </c>
      <c r="E814" s="1" t="n">
        <f aca="false">IF(OR(AND(A814=1,B814=3),AND(A814=2,B814=1),AND(A814=3,B814=2)),1,0)</f>
        <v>0</v>
      </c>
      <c r="F814" s="1" t="n">
        <f aca="false">IF(OR(AND(B814=1,A814=3),AND(B814=2,A814=1),AND(B814=3,A814=2)),1,0)</f>
        <v>1</v>
      </c>
    </row>
    <row r="815" customFormat="false" ht="12.75" hidden="false" customHeight="false" outlineLevel="0" collapsed="false">
      <c r="A815" s="1" t="n">
        <f aca="true">INT(RAND()*3+1)</f>
        <v>3</v>
      </c>
      <c r="B815" s="1" t="n">
        <f aca="true">INT(RAND()*3+1)</f>
        <v>3</v>
      </c>
      <c r="C815" s="1" t="str">
        <f aca="false">IF(A815=1,"kameň",IF(A815=2,"papier","nožnice"))</f>
        <v>nožnice</v>
      </c>
      <c r="D815" s="1" t="str">
        <f aca="false">IF(B815=1,"kameň",IF(B815=2,"papier","nožnice"))</f>
        <v>nožnice</v>
      </c>
      <c r="E815" s="1" t="n">
        <f aca="false">IF(OR(AND(A815=1,B815=3),AND(A815=2,B815=1),AND(A815=3,B815=2)),1,0)</f>
        <v>0</v>
      </c>
      <c r="F815" s="1" t="n">
        <f aca="false">IF(OR(AND(B815=1,A815=3),AND(B815=2,A815=1),AND(B815=3,A815=2)),1,0)</f>
        <v>0</v>
      </c>
    </row>
    <row r="816" customFormat="false" ht="12.75" hidden="false" customHeight="false" outlineLevel="0" collapsed="false">
      <c r="A816" s="1" t="n">
        <f aca="true">INT(RAND()*3+1)</f>
        <v>1</v>
      </c>
      <c r="B816" s="1" t="n">
        <f aca="true">INT(RAND()*3+1)</f>
        <v>1</v>
      </c>
      <c r="C816" s="1" t="str">
        <f aca="false">IF(A816=1,"kameň",IF(A816=2,"papier","nožnice"))</f>
        <v>kameň</v>
      </c>
      <c r="D816" s="1" t="str">
        <f aca="false">IF(B816=1,"kameň",IF(B816=2,"papier","nožnice"))</f>
        <v>kameň</v>
      </c>
      <c r="E816" s="1" t="n">
        <f aca="false">IF(OR(AND(A816=1,B816=3),AND(A816=2,B816=1),AND(A816=3,B816=2)),1,0)</f>
        <v>0</v>
      </c>
      <c r="F816" s="1" t="n">
        <f aca="false">IF(OR(AND(B816=1,A816=3),AND(B816=2,A816=1),AND(B816=3,A816=2)),1,0)</f>
        <v>0</v>
      </c>
    </row>
    <row r="817" customFormat="false" ht="12.75" hidden="false" customHeight="false" outlineLevel="0" collapsed="false">
      <c r="A817" s="1" t="n">
        <f aca="true">INT(RAND()*3+1)</f>
        <v>3</v>
      </c>
      <c r="B817" s="1" t="n">
        <f aca="true">INT(RAND()*3+1)</f>
        <v>2</v>
      </c>
      <c r="C817" s="1" t="str">
        <f aca="false">IF(A817=1,"kameň",IF(A817=2,"papier","nožnice"))</f>
        <v>nožnice</v>
      </c>
      <c r="D817" s="1" t="str">
        <f aca="false">IF(B817=1,"kameň",IF(B817=2,"papier","nožnice"))</f>
        <v>papier</v>
      </c>
      <c r="E817" s="1" t="n">
        <f aca="false">IF(OR(AND(A817=1,B817=3),AND(A817=2,B817=1),AND(A817=3,B817=2)),1,0)</f>
        <v>1</v>
      </c>
      <c r="F817" s="1" t="n">
        <f aca="false">IF(OR(AND(B817=1,A817=3),AND(B817=2,A817=1),AND(B817=3,A817=2)),1,0)</f>
        <v>0</v>
      </c>
    </row>
    <row r="818" customFormat="false" ht="12.75" hidden="false" customHeight="false" outlineLevel="0" collapsed="false">
      <c r="A818" s="1" t="n">
        <f aca="true">INT(RAND()*3+1)</f>
        <v>2</v>
      </c>
      <c r="B818" s="1" t="n">
        <f aca="true">INT(RAND()*3+1)</f>
        <v>2</v>
      </c>
      <c r="C818" s="1" t="str">
        <f aca="false">IF(A818=1,"kameň",IF(A818=2,"papier","nožnice"))</f>
        <v>papier</v>
      </c>
      <c r="D818" s="1" t="str">
        <f aca="false">IF(B818=1,"kameň",IF(B818=2,"papier","nožnice"))</f>
        <v>papier</v>
      </c>
      <c r="E818" s="1" t="n">
        <f aca="false">IF(OR(AND(A818=1,B818=3),AND(A818=2,B818=1),AND(A818=3,B818=2)),1,0)</f>
        <v>0</v>
      </c>
      <c r="F818" s="1" t="n">
        <f aca="false">IF(OR(AND(B818=1,A818=3),AND(B818=2,A818=1),AND(B818=3,A818=2)),1,0)</f>
        <v>0</v>
      </c>
    </row>
    <row r="819" customFormat="false" ht="12.75" hidden="false" customHeight="false" outlineLevel="0" collapsed="false">
      <c r="A819" s="1" t="n">
        <f aca="true">INT(RAND()*3+1)</f>
        <v>1</v>
      </c>
      <c r="B819" s="1" t="n">
        <f aca="true">INT(RAND()*3+1)</f>
        <v>2</v>
      </c>
      <c r="C819" s="1" t="str">
        <f aca="false">IF(A819=1,"kameň",IF(A819=2,"papier","nožnice"))</f>
        <v>kameň</v>
      </c>
      <c r="D819" s="1" t="str">
        <f aca="false">IF(B819=1,"kameň",IF(B819=2,"papier","nožnice"))</f>
        <v>papier</v>
      </c>
      <c r="E819" s="1" t="n">
        <f aca="false">IF(OR(AND(A819=1,B819=3),AND(A819=2,B819=1),AND(A819=3,B819=2)),1,0)</f>
        <v>0</v>
      </c>
      <c r="F819" s="1" t="n">
        <f aca="false">IF(OR(AND(B819=1,A819=3),AND(B819=2,A819=1),AND(B819=3,A819=2)),1,0)</f>
        <v>1</v>
      </c>
    </row>
    <row r="820" customFormat="false" ht="12.75" hidden="false" customHeight="false" outlineLevel="0" collapsed="false">
      <c r="A820" s="1" t="n">
        <f aca="true">INT(RAND()*3+1)</f>
        <v>1</v>
      </c>
      <c r="B820" s="1" t="n">
        <f aca="true">INT(RAND()*3+1)</f>
        <v>2</v>
      </c>
      <c r="C820" s="1" t="str">
        <f aca="false">IF(A820=1,"kameň",IF(A820=2,"papier","nožnice"))</f>
        <v>kameň</v>
      </c>
      <c r="D820" s="1" t="str">
        <f aca="false">IF(B820=1,"kameň",IF(B820=2,"papier","nožnice"))</f>
        <v>papier</v>
      </c>
      <c r="E820" s="1" t="n">
        <f aca="false">IF(OR(AND(A820=1,B820=3),AND(A820=2,B820=1),AND(A820=3,B820=2)),1,0)</f>
        <v>0</v>
      </c>
      <c r="F820" s="1" t="n">
        <f aca="false">IF(OR(AND(B820=1,A820=3),AND(B820=2,A820=1),AND(B820=3,A820=2)),1,0)</f>
        <v>1</v>
      </c>
    </row>
    <row r="821" customFormat="false" ht="12.75" hidden="false" customHeight="false" outlineLevel="0" collapsed="false">
      <c r="A821" s="1" t="n">
        <f aca="true">INT(RAND()*3+1)</f>
        <v>2</v>
      </c>
      <c r="B821" s="1" t="n">
        <f aca="true">INT(RAND()*3+1)</f>
        <v>1</v>
      </c>
      <c r="C821" s="1" t="str">
        <f aca="false">IF(A821=1,"kameň",IF(A821=2,"papier","nožnice"))</f>
        <v>papier</v>
      </c>
      <c r="D821" s="1" t="str">
        <f aca="false">IF(B821=1,"kameň",IF(B821=2,"papier","nožnice"))</f>
        <v>kameň</v>
      </c>
      <c r="E821" s="1" t="n">
        <f aca="false">IF(OR(AND(A821=1,B821=3),AND(A821=2,B821=1),AND(A821=3,B821=2)),1,0)</f>
        <v>1</v>
      </c>
      <c r="F821" s="1" t="n">
        <f aca="false">IF(OR(AND(B821=1,A821=3),AND(B821=2,A821=1),AND(B821=3,A821=2)),1,0)</f>
        <v>0</v>
      </c>
    </row>
    <row r="822" customFormat="false" ht="12.75" hidden="false" customHeight="false" outlineLevel="0" collapsed="false">
      <c r="A822" s="1" t="n">
        <f aca="true">INT(RAND()*3+1)</f>
        <v>2</v>
      </c>
      <c r="B822" s="1" t="n">
        <f aca="true">INT(RAND()*3+1)</f>
        <v>1</v>
      </c>
      <c r="C822" s="1" t="str">
        <f aca="false">IF(A822=1,"kameň",IF(A822=2,"papier","nožnice"))</f>
        <v>papier</v>
      </c>
      <c r="D822" s="1" t="str">
        <f aca="false">IF(B822=1,"kameň",IF(B822=2,"papier","nožnice"))</f>
        <v>kameň</v>
      </c>
      <c r="E822" s="1" t="n">
        <f aca="false">IF(OR(AND(A822=1,B822=3),AND(A822=2,B822=1),AND(A822=3,B822=2)),1,0)</f>
        <v>1</v>
      </c>
      <c r="F822" s="1" t="n">
        <f aca="false">IF(OR(AND(B822=1,A822=3),AND(B822=2,A822=1),AND(B822=3,A822=2)),1,0)</f>
        <v>0</v>
      </c>
    </row>
    <row r="823" customFormat="false" ht="12.75" hidden="false" customHeight="false" outlineLevel="0" collapsed="false">
      <c r="A823" s="1" t="n">
        <f aca="true">INT(RAND()*3+1)</f>
        <v>2</v>
      </c>
      <c r="B823" s="1" t="n">
        <f aca="true">INT(RAND()*3+1)</f>
        <v>2</v>
      </c>
      <c r="C823" s="1" t="str">
        <f aca="false">IF(A823=1,"kameň",IF(A823=2,"papier","nožnice"))</f>
        <v>papier</v>
      </c>
      <c r="D823" s="1" t="str">
        <f aca="false">IF(B823=1,"kameň",IF(B823=2,"papier","nožnice"))</f>
        <v>papier</v>
      </c>
      <c r="E823" s="1" t="n">
        <f aca="false">IF(OR(AND(A823=1,B823=3),AND(A823=2,B823=1),AND(A823=3,B823=2)),1,0)</f>
        <v>0</v>
      </c>
      <c r="F823" s="1" t="n">
        <f aca="false">IF(OR(AND(B823=1,A823=3),AND(B823=2,A823=1),AND(B823=3,A823=2)),1,0)</f>
        <v>0</v>
      </c>
    </row>
    <row r="824" customFormat="false" ht="12.75" hidden="false" customHeight="false" outlineLevel="0" collapsed="false">
      <c r="A824" s="1" t="n">
        <f aca="true">INT(RAND()*3+1)</f>
        <v>1</v>
      </c>
      <c r="B824" s="1" t="n">
        <f aca="true">INT(RAND()*3+1)</f>
        <v>3</v>
      </c>
      <c r="C824" s="1" t="str">
        <f aca="false">IF(A824=1,"kameň",IF(A824=2,"papier","nožnice"))</f>
        <v>kameň</v>
      </c>
      <c r="D824" s="1" t="str">
        <f aca="false">IF(B824=1,"kameň",IF(B824=2,"papier","nožnice"))</f>
        <v>nožnice</v>
      </c>
      <c r="E824" s="1" t="n">
        <f aca="false">IF(OR(AND(A824=1,B824=3),AND(A824=2,B824=1),AND(A824=3,B824=2)),1,0)</f>
        <v>1</v>
      </c>
      <c r="F824" s="1" t="n">
        <f aca="false">IF(OR(AND(B824=1,A824=3),AND(B824=2,A824=1),AND(B824=3,A824=2)),1,0)</f>
        <v>0</v>
      </c>
    </row>
    <row r="825" customFormat="false" ht="12.75" hidden="false" customHeight="false" outlineLevel="0" collapsed="false">
      <c r="A825" s="1" t="n">
        <f aca="true">INT(RAND()*3+1)</f>
        <v>3</v>
      </c>
      <c r="B825" s="1" t="n">
        <f aca="true">INT(RAND()*3+1)</f>
        <v>1</v>
      </c>
      <c r="C825" s="1" t="str">
        <f aca="false">IF(A825=1,"kameň",IF(A825=2,"papier","nožnice"))</f>
        <v>nožnice</v>
      </c>
      <c r="D825" s="1" t="str">
        <f aca="false">IF(B825=1,"kameň",IF(B825=2,"papier","nožnice"))</f>
        <v>kameň</v>
      </c>
      <c r="E825" s="1" t="n">
        <f aca="false">IF(OR(AND(A825=1,B825=3),AND(A825=2,B825=1),AND(A825=3,B825=2)),1,0)</f>
        <v>0</v>
      </c>
      <c r="F825" s="1" t="n">
        <f aca="false">IF(OR(AND(B825=1,A825=3),AND(B825=2,A825=1),AND(B825=3,A825=2)),1,0)</f>
        <v>1</v>
      </c>
    </row>
    <row r="826" customFormat="false" ht="12.75" hidden="false" customHeight="false" outlineLevel="0" collapsed="false">
      <c r="A826" s="1" t="n">
        <f aca="true">INT(RAND()*3+1)</f>
        <v>3</v>
      </c>
      <c r="B826" s="1" t="n">
        <f aca="true">INT(RAND()*3+1)</f>
        <v>3</v>
      </c>
      <c r="C826" s="1" t="str">
        <f aca="false">IF(A826=1,"kameň",IF(A826=2,"papier","nožnice"))</f>
        <v>nožnice</v>
      </c>
      <c r="D826" s="1" t="str">
        <f aca="false">IF(B826=1,"kameň",IF(B826=2,"papier","nožnice"))</f>
        <v>nožnice</v>
      </c>
      <c r="E826" s="1" t="n">
        <f aca="false">IF(OR(AND(A826=1,B826=3),AND(A826=2,B826=1),AND(A826=3,B826=2)),1,0)</f>
        <v>0</v>
      </c>
      <c r="F826" s="1" t="n">
        <f aca="false">IF(OR(AND(B826=1,A826=3),AND(B826=2,A826=1),AND(B826=3,A826=2)),1,0)</f>
        <v>0</v>
      </c>
    </row>
    <row r="827" customFormat="false" ht="12.75" hidden="false" customHeight="false" outlineLevel="0" collapsed="false">
      <c r="A827" s="1" t="n">
        <f aca="true">INT(RAND()*3+1)</f>
        <v>3</v>
      </c>
      <c r="B827" s="1" t="n">
        <f aca="true">INT(RAND()*3+1)</f>
        <v>2</v>
      </c>
      <c r="C827" s="1" t="str">
        <f aca="false">IF(A827=1,"kameň",IF(A827=2,"papier","nožnice"))</f>
        <v>nožnice</v>
      </c>
      <c r="D827" s="1" t="str">
        <f aca="false">IF(B827=1,"kameň",IF(B827=2,"papier","nožnice"))</f>
        <v>papier</v>
      </c>
      <c r="E827" s="1" t="n">
        <f aca="false">IF(OR(AND(A827=1,B827=3),AND(A827=2,B827=1),AND(A827=3,B827=2)),1,0)</f>
        <v>1</v>
      </c>
      <c r="F827" s="1" t="n">
        <f aca="false">IF(OR(AND(B827=1,A827=3),AND(B827=2,A827=1),AND(B827=3,A827=2)),1,0)</f>
        <v>0</v>
      </c>
    </row>
    <row r="828" customFormat="false" ht="12.75" hidden="false" customHeight="false" outlineLevel="0" collapsed="false">
      <c r="A828" s="1" t="n">
        <f aca="true">INT(RAND()*3+1)</f>
        <v>1</v>
      </c>
      <c r="B828" s="1" t="n">
        <f aca="true">INT(RAND()*3+1)</f>
        <v>2</v>
      </c>
      <c r="C828" s="1" t="str">
        <f aca="false">IF(A828=1,"kameň",IF(A828=2,"papier","nožnice"))</f>
        <v>kameň</v>
      </c>
      <c r="D828" s="1" t="str">
        <f aca="false">IF(B828=1,"kameň",IF(B828=2,"papier","nožnice"))</f>
        <v>papier</v>
      </c>
      <c r="E828" s="1" t="n">
        <f aca="false">IF(OR(AND(A828=1,B828=3),AND(A828=2,B828=1),AND(A828=3,B828=2)),1,0)</f>
        <v>0</v>
      </c>
      <c r="F828" s="1" t="n">
        <f aca="false">IF(OR(AND(B828=1,A828=3),AND(B828=2,A828=1),AND(B828=3,A828=2)),1,0)</f>
        <v>1</v>
      </c>
    </row>
    <row r="829" customFormat="false" ht="12.75" hidden="false" customHeight="false" outlineLevel="0" collapsed="false">
      <c r="A829" s="1" t="n">
        <f aca="true">INT(RAND()*3+1)</f>
        <v>2</v>
      </c>
      <c r="B829" s="1" t="n">
        <f aca="true">INT(RAND()*3+1)</f>
        <v>3</v>
      </c>
      <c r="C829" s="1" t="str">
        <f aca="false">IF(A829=1,"kameň",IF(A829=2,"papier","nožnice"))</f>
        <v>papier</v>
      </c>
      <c r="D829" s="1" t="str">
        <f aca="false">IF(B829=1,"kameň",IF(B829=2,"papier","nožnice"))</f>
        <v>nožnice</v>
      </c>
      <c r="E829" s="1" t="n">
        <f aca="false">IF(OR(AND(A829=1,B829=3),AND(A829=2,B829=1),AND(A829=3,B829=2)),1,0)</f>
        <v>0</v>
      </c>
      <c r="F829" s="1" t="n">
        <f aca="false">IF(OR(AND(B829=1,A829=3),AND(B829=2,A829=1),AND(B829=3,A829=2)),1,0)</f>
        <v>1</v>
      </c>
    </row>
    <row r="830" customFormat="false" ht="12.75" hidden="false" customHeight="false" outlineLevel="0" collapsed="false">
      <c r="A830" s="1" t="n">
        <f aca="true">INT(RAND()*3+1)</f>
        <v>1</v>
      </c>
      <c r="B830" s="1" t="n">
        <f aca="true">INT(RAND()*3+1)</f>
        <v>1</v>
      </c>
      <c r="C830" s="1" t="str">
        <f aca="false">IF(A830=1,"kameň",IF(A830=2,"papier","nožnice"))</f>
        <v>kameň</v>
      </c>
      <c r="D830" s="1" t="str">
        <f aca="false">IF(B830=1,"kameň",IF(B830=2,"papier","nožnice"))</f>
        <v>kameň</v>
      </c>
      <c r="E830" s="1" t="n">
        <f aca="false">IF(OR(AND(A830=1,B830=3),AND(A830=2,B830=1),AND(A830=3,B830=2)),1,0)</f>
        <v>0</v>
      </c>
      <c r="F830" s="1" t="n">
        <f aca="false">IF(OR(AND(B830=1,A830=3),AND(B830=2,A830=1),AND(B830=3,A830=2)),1,0)</f>
        <v>0</v>
      </c>
    </row>
    <row r="831" customFormat="false" ht="12.75" hidden="false" customHeight="false" outlineLevel="0" collapsed="false">
      <c r="A831" s="1" t="n">
        <f aca="true">INT(RAND()*3+1)</f>
        <v>2</v>
      </c>
      <c r="B831" s="1" t="n">
        <f aca="true">INT(RAND()*3+1)</f>
        <v>2</v>
      </c>
      <c r="C831" s="1" t="str">
        <f aca="false">IF(A831=1,"kameň",IF(A831=2,"papier","nožnice"))</f>
        <v>papier</v>
      </c>
      <c r="D831" s="1" t="str">
        <f aca="false">IF(B831=1,"kameň",IF(B831=2,"papier","nožnice"))</f>
        <v>papier</v>
      </c>
      <c r="E831" s="1" t="n">
        <f aca="false">IF(OR(AND(A831=1,B831=3),AND(A831=2,B831=1),AND(A831=3,B831=2)),1,0)</f>
        <v>0</v>
      </c>
      <c r="F831" s="1" t="n">
        <f aca="false">IF(OR(AND(B831=1,A831=3),AND(B831=2,A831=1),AND(B831=3,A831=2)),1,0)</f>
        <v>0</v>
      </c>
    </row>
    <row r="832" customFormat="false" ht="12.75" hidden="false" customHeight="false" outlineLevel="0" collapsed="false">
      <c r="A832" s="1" t="n">
        <f aca="true">INT(RAND()*3+1)</f>
        <v>3</v>
      </c>
      <c r="B832" s="1" t="n">
        <f aca="true">INT(RAND()*3+1)</f>
        <v>1</v>
      </c>
      <c r="C832" s="1" t="str">
        <f aca="false">IF(A832=1,"kameň",IF(A832=2,"papier","nožnice"))</f>
        <v>nožnice</v>
      </c>
      <c r="D832" s="1" t="str">
        <f aca="false">IF(B832=1,"kameň",IF(B832=2,"papier","nožnice"))</f>
        <v>kameň</v>
      </c>
      <c r="E832" s="1" t="n">
        <f aca="false">IF(OR(AND(A832=1,B832=3),AND(A832=2,B832=1),AND(A832=3,B832=2)),1,0)</f>
        <v>0</v>
      </c>
      <c r="F832" s="1" t="n">
        <f aca="false">IF(OR(AND(B832=1,A832=3),AND(B832=2,A832=1),AND(B832=3,A832=2)),1,0)</f>
        <v>1</v>
      </c>
    </row>
    <row r="833" customFormat="false" ht="12.75" hidden="false" customHeight="false" outlineLevel="0" collapsed="false">
      <c r="A833" s="1" t="n">
        <f aca="true">INT(RAND()*3+1)</f>
        <v>2</v>
      </c>
      <c r="B833" s="1" t="n">
        <f aca="true">INT(RAND()*3+1)</f>
        <v>2</v>
      </c>
      <c r="C833" s="1" t="str">
        <f aca="false">IF(A833=1,"kameň",IF(A833=2,"papier","nožnice"))</f>
        <v>papier</v>
      </c>
      <c r="D833" s="1" t="str">
        <f aca="false">IF(B833=1,"kameň",IF(B833=2,"papier","nožnice"))</f>
        <v>papier</v>
      </c>
      <c r="E833" s="1" t="n">
        <f aca="false">IF(OR(AND(A833=1,B833=3),AND(A833=2,B833=1),AND(A833=3,B833=2)),1,0)</f>
        <v>0</v>
      </c>
      <c r="F833" s="1" t="n">
        <f aca="false">IF(OR(AND(B833=1,A833=3),AND(B833=2,A833=1),AND(B833=3,A833=2)),1,0)</f>
        <v>0</v>
      </c>
    </row>
    <row r="834" customFormat="false" ht="12.75" hidden="false" customHeight="false" outlineLevel="0" collapsed="false">
      <c r="A834" s="1" t="n">
        <f aca="true">INT(RAND()*3+1)</f>
        <v>2</v>
      </c>
      <c r="B834" s="1" t="n">
        <f aca="true">INT(RAND()*3+1)</f>
        <v>2</v>
      </c>
      <c r="C834" s="1" t="str">
        <f aca="false">IF(A834=1,"kameň",IF(A834=2,"papier","nožnice"))</f>
        <v>papier</v>
      </c>
      <c r="D834" s="1" t="str">
        <f aca="false">IF(B834=1,"kameň",IF(B834=2,"papier","nožnice"))</f>
        <v>papier</v>
      </c>
      <c r="E834" s="1" t="n">
        <f aca="false">IF(OR(AND(A834=1,B834=3),AND(A834=2,B834=1),AND(A834=3,B834=2)),1,0)</f>
        <v>0</v>
      </c>
      <c r="F834" s="1" t="n">
        <f aca="false">IF(OR(AND(B834=1,A834=3),AND(B834=2,A834=1),AND(B834=3,A834=2)),1,0)</f>
        <v>0</v>
      </c>
    </row>
    <row r="835" customFormat="false" ht="12.75" hidden="false" customHeight="false" outlineLevel="0" collapsed="false">
      <c r="A835" s="1" t="n">
        <f aca="true">INT(RAND()*3+1)</f>
        <v>1</v>
      </c>
      <c r="B835" s="1" t="n">
        <f aca="true">INT(RAND()*3+1)</f>
        <v>1</v>
      </c>
      <c r="C835" s="1" t="str">
        <f aca="false">IF(A835=1,"kameň",IF(A835=2,"papier","nožnice"))</f>
        <v>kameň</v>
      </c>
      <c r="D835" s="1" t="str">
        <f aca="false">IF(B835=1,"kameň",IF(B835=2,"papier","nožnice"))</f>
        <v>kameň</v>
      </c>
      <c r="E835" s="1" t="n">
        <f aca="false">IF(OR(AND(A835=1,B835=3),AND(A835=2,B835=1),AND(A835=3,B835=2)),1,0)</f>
        <v>0</v>
      </c>
      <c r="F835" s="1" t="n">
        <f aca="false">IF(OR(AND(B835=1,A835=3),AND(B835=2,A835=1),AND(B835=3,A835=2)),1,0)</f>
        <v>0</v>
      </c>
    </row>
    <row r="836" customFormat="false" ht="12.75" hidden="false" customHeight="false" outlineLevel="0" collapsed="false">
      <c r="A836" s="1" t="n">
        <f aca="true">INT(RAND()*3+1)</f>
        <v>3</v>
      </c>
      <c r="B836" s="1" t="n">
        <f aca="true">INT(RAND()*3+1)</f>
        <v>1</v>
      </c>
      <c r="C836" s="1" t="str">
        <f aca="false">IF(A836=1,"kameň",IF(A836=2,"papier","nožnice"))</f>
        <v>nožnice</v>
      </c>
      <c r="D836" s="1" t="str">
        <f aca="false">IF(B836=1,"kameň",IF(B836=2,"papier","nožnice"))</f>
        <v>kameň</v>
      </c>
      <c r="E836" s="1" t="n">
        <f aca="false">IF(OR(AND(A836=1,B836=3),AND(A836=2,B836=1),AND(A836=3,B836=2)),1,0)</f>
        <v>0</v>
      </c>
      <c r="F836" s="1" t="n">
        <f aca="false">IF(OR(AND(B836=1,A836=3),AND(B836=2,A836=1),AND(B836=3,A836=2)),1,0)</f>
        <v>1</v>
      </c>
    </row>
    <row r="837" customFormat="false" ht="12.75" hidden="false" customHeight="false" outlineLevel="0" collapsed="false">
      <c r="A837" s="1" t="n">
        <f aca="true">INT(RAND()*3+1)</f>
        <v>2</v>
      </c>
      <c r="B837" s="1" t="n">
        <f aca="true">INT(RAND()*3+1)</f>
        <v>2</v>
      </c>
      <c r="C837" s="1" t="str">
        <f aca="false">IF(A837=1,"kameň",IF(A837=2,"papier","nožnice"))</f>
        <v>papier</v>
      </c>
      <c r="D837" s="1" t="str">
        <f aca="false">IF(B837=1,"kameň",IF(B837=2,"papier","nožnice"))</f>
        <v>papier</v>
      </c>
      <c r="E837" s="1" t="n">
        <f aca="false">IF(OR(AND(A837=1,B837=3),AND(A837=2,B837=1),AND(A837=3,B837=2)),1,0)</f>
        <v>0</v>
      </c>
      <c r="F837" s="1" t="n">
        <f aca="false">IF(OR(AND(B837=1,A837=3),AND(B837=2,A837=1),AND(B837=3,A837=2)),1,0)</f>
        <v>0</v>
      </c>
    </row>
    <row r="838" customFormat="false" ht="12.75" hidden="false" customHeight="false" outlineLevel="0" collapsed="false">
      <c r="A838" s="1" t="n">
        <f aca="true">INT(RAND()*3+1)</f>
        <v>3</v>
      </c>
      <c r="B838" s="1" t="n">
        <f aca="true">INT(RAND()*3+1)</f>
        <v>2</v>
      </c>
      <c r="C838" s="1" t="str">
        <f aca="false">IF(A838=1,"kameň",IF(A838=2,"papier","nožnice"))</f>
        <v>nožnice</v>
      </c>
      <c r="D838" s="1" t="str">
        <f aca="false">IF(B838=1,"kameň",IF(B838=2,"papier","nožnice"))</f>
        <v>papier</v>
      </c>
      <c r="E838" s="1" t="n">
        <f aca="false">IF(OR(AND(A838=1,B838=3),AND(A838=2,B838=1),AND(A838=3,B838=2)),1,0)</f>
        <v>1</v>
      </c>
      <c r="F838" s="1" t="n">
        <f aca="false">IF(OR(AND(B838=1,A838=3),AND(B838=2,A838=1),AND(B838=3,A838=2)),1,0)</f>
        <v>0</v>
      </c>
    </row>
    <row r="839" customFormat="false" ht="12.75" hidden="false" customHeight="false" outlineLevel="0" collapsed="false">
      <c r="A839" s="1" t="n">
        <f aca="true">INT(RAND()*3+1)</f>
        <v>1</v>
      </c>
      <c r="B839" s="1" t="n">
        <f aca="true">INT(RAND()*3+1)</f>
        <v>1</v>
      </c>
      <c r="C839" s="1" t="str">
        <f aca="false">IF(A839=1,"kameň",IF(A839=2,"papier","nožnice"))</f>
        <v>kameň</v>
      </c>
      <c r="D839" s="1" t="str">
        <f aca="false">IF(B839=1,"kameň",IF(B839=2,"papier","nožnice"))</f>
        <v>kameň</v>
      </c>
      <c r="E839" s="1" t="n">
        <f aca="false">IF(OR(AND(A839=1,B839=3),AND(A839=2,B839=1),AND(A839=3,B839=2)),1,0)</f>
        <v>0</v>
      </c>
      <c r="F839" s="1" t="n">
        <f aca="false">IF(OR(AND(B839=1,A839=3),AND(B839=2,A839=1),AND(B839=3,A839=2)),1,0)</f>
        <v>0</v>
      </c>
    </row>
    <row r="840" customFormat="false" ht="12.75" hidden="false" customHeight="false" outlineLevel="0" collapsed="false">
      <c r="A840" s="1" t="n">
        <f aca="true">INT(RAND()*3+1)</f>
        <v>3</v>
      </c>
      <c r="B840" s="1" t="n">
        <f aca="true">INT(RAND()*3+1)</f>
        <v>1</v>
      </c>
      <c r="C840" s="1" t="str">
        <f aca="false">IF(A840=1,"kameň",IF(A840=2,"papier","nožnice"))</f>
        <v>nožnice</v>
      </c>
      <c r="D840" s="1" t="str">
        <f aca="false">IF(B840=1,"kameň",IF(B840=2,"papier","nožnice"))</f>
        <v>kameň</v>
      </c>
      <c r="E840" s="1" t="n">
        <f aca="false">IF(OR(AND(A840=1,B840=3),AND(A840=2,B840=1),AND(A840=3,B840=2)),1,0)</f>
        <v>0</v>
      </c>
      <c r="F840" s="1" t="n">
        <f aca="false">IF(OR(AND(B840=1,A840=3),AND(B840=2,A840=1),AND(B840=3,A840=2)),1,0)</f>
        <v>1</v>
      </c>
    </row>
    <row r="841" customFormat="false" ht="12.75" hidden="false" customHeight="false" outlineLevel="0" collapsed="false">
      <c r="A841" s="1" t="n">
        <f aca="true">INT(RAND()*3+1)</f>
        <v>1</v>
      </c>
      <c r="B841" s="1" t="n">
        <f aca="true">INT(RAND()*3+1)</f>
        <v>3</v>
      </c>
      <c r="C841" s="1" t="str">
        <f aca="false">IF(A841=1,"kameň",IF(A841=2,"papier","nožnice"))</f>
        <v>kameň</v>
      </c>
      <c r="D841" s="1" t="str">
        <f aca="false">IF(B841=1,"kameň",IF(B841=2,"papier","nožnice"))</f>
        <v>nožnice</v>
      </c>
      <c r="E841" s="1" t="n">
        <f aca="false">IF(OR(AND(A841=1,B841=3),AND(A841=2,B841=1),AND(A841=3,B841=2)),1,0)</f>
        <v>1</v>
      </c>
      <c r="F841" s="1" t="n">
        <f aca="false">IF(OR(AND(B841=1,A841=3),AND(B841=2,A841=1),AND(B841=3,A841=2)),1,0)</f>
        <v>0</v>
      </c>
    </row>
    <row r="842" customFormat="false" ht="12.75" hidden="false" customHeight="false" outlineLevel="0" collapsed="false">
      <c r="A842" s="1" t="n">
        <f aca="true">INT(RAND()*3+1)</f>
        <v>1</v>
      </c>
      <c r="B842" s="1" t="n">
        <f aca="true">INT(RAND()*3+1)</f>
        <v>3</v>
      </c>
      <c r="C842" s="1" t="str">
        <f aca="false">IF(A842=1,"kameň",IF(A842=2,"papier","nožnice"))</f>
        <v>kameň</v>
      </c>
      <c r="D842" s="1" t="str">
        <f aca="false">IF(B842=1,"kameň",IF(B842=2,"papier","nožnice"))</f>
        <v>nožnice</v>
      </c>
      <c r="E842" s="1" t="n">
        <f aca="false">IF(OR(AND(A842=1,B842=3),AND(A842=2,B842=1),AND(A842=3,B842=2)),1,0)</f>
        <v>1</v>
      </c>
      <c r="F842" s="1" t="n">
        <f aca="false">IF(OR(AND(B842=1,A842=3),AND(B842=2,A842=1),AND(B842=3,A842=2)),1,0)</f>
        <v>0</v>
      </c>
    </row>
    <row r="843" customFormat="false" ht="12.75" hidden="false" customHeight="false" outlineLevel="0" collapsed="false">
      <c r="A843" s="1" t="n">
        <f aca="true">INT(RAND()*3+1)</f>
        <v>2</v>
      </c>
      <c r="B843" s="1" t="n">
        <f aca="true">INT(RAND()*3+1)</f>
        <v>2</v>
      </c>
      <c r="C843" s="1" t="str">
        <f aca="false">IF(A843=1,"kameň",IF(A843=2,"papier","nožnice"))</f>
        <v>papier</v>
      </c>
      <c r="D843" s="1" t="str">
        <f aca="false">IF(B843=1,"kameň",IF(B843=2,"papier","nožnice"))</f>
        <v>papier</v>
      </c>
      <c r="E843" s="1" t="n">
        <f aca="false">IF(OR(AND(A843=1,B843=3),AND(A843=2,B843=1),AND(A843=3,B843=2)),1,0)</f>
        <v>0</v>
      </c>
      <c r="F843" s="1" t="n">
        <f aca="false">IF(OR(AND(B843=1,A843=3),AND(B843=2,A843=1),AND(B843=3,A843=2)),1,0)</f>
        <v>0</v>
      </c>
    </row>
    <row r="844" customFormat="false" ht="12.75" hidden="false" customHeight="false" outlineLevel="0" collapsed="false">
      <c r="A844" s="1" t="n">
        <f aca="true">INT(RAND()*3+1)</f>
        <v>2</v>
      </c>
      <c r="B844" s="1" t="n">
        <f aca="true">INT(RAND()*3+1)</f>
        <v>2</v>
      </c>
      <c r="C844" s="1" t="str">
        <f aca="false">IF(A844=1,"kameň",IF(A844=2,"papier","nožnice"))</f>
        <v>papier</v>
      </c>
      <c r="D844" s="1" t="str">
        <f aca="false">IF(B844=1,"kameň",IF(B844=2,"papier","nožnice"))</f>
        <v>papier</v>
      </c>
      <c r="E844" s="1" t="n">
        <f aca="false">IF(OR(AND(A844=1,B844=3),AND(A844=2,B844=1),AND(A844=3,B844=2)),1,0)</f>
        <v>0</v>
      </c>
      <c r="F844" s="1" t="n">
        <f aca="false">IF(OR(AND(B844=1,A844=3),AND(B844=2,A844=1),AND(B844=3,A844=2)),1,0)</f>
        <v>0</v>
      </c>
    </row>
    <row r="845" customFormat="false" ht="12.75" hidden="false" customHeight="false" outlineLevel="0" collapsed="false">
      <c r="A845" s="1" t="n">
        <f aca="true">INT(RAND()*3+1)</f>
        <v>1</v>
      </c>
      <c r="B845" s="1" t="n">
        <f aca="true">INT(RAND()*3+1)</f>
        <v>1</v>
      </c>
      <c r="C845" s="1" t="str">
        <f aca="false">IF(A845=1,"kameň",IF(A845=2,"papier","nožnice"))</f>
        <v>kameň</v>
      </c>
      <c r="D845" s="1" t="str">
        <f aca="false">IF(B845=1,"kameň",IF(B845=2,"papier","nožnice"))</f>
        <v>kameň</v>
      </c>
      <c r="E845" s="1" t="n">
        <f aca="false">IF(OR(AND(A845=1,B845=3),AND(A845=2,B845=1),AND(A845=3,B845=2)),1,0)</f>
        <v>0</v>
      </c>
      <c r="F845" s="1" t="n">
        <f aca="false">IF(OR(AND(B845=1,A845=3),AND(B845=2,A845=1),AND(B845=3,A845=2)),1,0)</f>
        <v>0</v>
      </c>
    </row>
    <row r="846" customFormat="false" ht="12.75" hidden="false" customHeight="false" outlineLevel="0" collapsed="false">
      <c r="A846" s="1" t="n">
        <f aca="true">INT(RAND()*3+1)</f>
        <v>1</v>
      </c>
      <c r="B846" s="1" t="n">
        <f aca="true">INT(RAND()*3+1)</f>
        <v>1</v>
      </c>
      <c r="C846" s="1" t="str">
        <f aca="false">IF(A846=1,"kameň",IF(A846=2,"papier","nožnice"))</f>
        <v>kameň</v>
      </c>
      <c r="D846" s="1" t="str">
        <f aca="false">IF(B846=1,"kameň",IF(B846=2,"papier","nožnice"))</f>
        <v>kameň</v>
      </c>
      <c r="E846" s="1" t="n">
        <f aca="false">IF(OR(AND(A846=1,B846=3),AND(A846=2,B846=1),AND(A846=3,B846=2)),1,0)</f>
        <v>0</v>
      </c>
      <c r="F846" s="1" t="n">
        <f aca="false">IF(OR(AND(B846=1,A846=3),AND(B846=2,A846=1),AND(B846=3,A846=2)),1,0)</f>
        <v>0</v>
      </c>
    </row>
    <row r="847" customFormat="false" ht="12.75" hidden="false" customHeight="false" outlineLevel="0" collapsed="false">
      <c r="A847" s="1" t="n">
        <f aca="true">INT(RAND()*3+1)</f>
        <v>3</v>
      </c>
      <c r="B847" s="1" t="n">
        <f aca="true">INT(RAND()*3+1)</f>
        <v>2</v>
      </c>
      <c r="C847" s="1" t="str">
        <f aca="false">IF(A847=1,"kameň",IF(A847=2,"papier","nožnice"))</f>
        <v>nožnice</v>
      </c>
      <c r="D847" s="1" t="str">
        <f aca="false">IF(B847=1,"kameň",IF(B847=2,"papier","nožnice"))</f>
        <v>papier</v>
      </c>
      <c r="E847" s="1" t="n">
        <f aca="false">IF(OR(AND(A847=1,B847=3),AND(A847=2,B847=1),AND(A847=3,B847=2)),1,0)</f>
        <v>1</v>
      </c>
      <c r="F847" s="1" t="n">
        <f aca="false">IF(OR(AND(B847=1,A847=3),AND(B847=2,A847=1),AND(B847=3,A847=2)),1,0)</f>
        <v>0</v>
      </c>
    </row>
    <row r="848" customFormat="false" ht="12.75" hidden="false" customHeight="false" outlineLevel="0" collapsed="false">
      <c r="A848" s="1" t="n">
        <f aca="true">INT(RAND()*3+1)</f>
        <v>1</v>
      </c>
      <c r="B848" s="1" t="n">
        <f aca="true">INT(RAND()*3+1)</f>
        <v>3</v>
      </c>
      <c r="C848" s="1" t="str">
        <f aca="false">IF(A848=1,"kameň",IF(A848=2,"papier","nožnice"))</f>
        <v>kameň</v>
      </c>
      <c r="D848" s="1" t="str">
        <f aca="false">IF(B848=1,"kameň",IF(B848=2,"papier","nožnice"))</f>
        <v>nožnice</v>
      </c>
      <c r="E848" s="1" t="n">
        <f aca="false">IF(OR(AND(A848=1,B848=3),AND(A848=2,B848=1),AND(A848=3,B848=2)),1,0)</f>
        <v>1</v>
      </c>
      <c r="F848" s="1" t="n">
        <f aca="false">IF(OR(AND(B848=1,A848=3),AND(B848=2,A848=1),AND(B848=3,A848=2)),1,0)</f>
        <v>0</v>
      </c>
    </row>
    <row r="849" customFormat="false" ht="12.75" hidden="false" customHeight="false" outlineLevel="0" collapsed="false">
      <c r="A849" s="1" t="n">
        <f aca="true">INT(RAND()*3+1)</f>
        <v>3</v>
      </c>
      <c r="B849" s="1" t="n">
        <f aca="true">INT(RAND()*3+1)</f>
        <v>1</v>
      </c>
      <c r="C849" s="1" t="str">
        <f aca="false">IF(A849=1,"kameň",IF(A849=2,"papier","nožnice"))</f>
        <v>nožnice</v>
      </c>
      <c r="D849" s="1" t="str">
        <f aca="false">IF(B849=1,"kameň",IF(B849=2,"papier","nožnice"))</f>
        <v>kameň</v>
      </c>
      <c r="E849" s="1" t="n">
        <f aca="false">IF(OR(AND(A849=1,B849=3),AND(A849=2,B849=1),AND(A849=3,B849=2)),1,0)</f>
        <v>0</v>
      </c>
      <c r="F849" s="1" t="n">
        <f aca="false">IF(OR(AND(B849=1,A849=3),AND(B849=2,A849=1),AND(B849=3,A849=2)),1,0)</f>
        <v>1</v>
      </c>
    </row>
    <row r="850" customFormat="false" ht="12.75" hidden="false" customHeight="false" outlineLevel="0" collapsed="false">
      <c r="A850" s="1" t="n">
        <f aca="true">INT(RAND()*3+1)</f>
        <v>3</v>
      </c>
      <c r="B850" s="1" t="n">
        <f aca="true">INT(RAND()*3+1)</f>
        <v>3</v>
      </c>
      <c r="C850" s="1" t="str">
        <f aca="false">IF(A850=1,"kameň",IF(A850=2,"papier","nožnice"))</f>
        <v>nožnice</v>
      </c>
      <c r="D850" s="1" t="str">
        <f aca="false">IF(B850=1,"kameň",IF(B850=2,"papier","nožnice"))</f>
        <v>nožnice</v>
      </c>
      <c r="E850" s="1" t="n">
        <f aca="false">IF(OR(AND(A850=1,B850=3),AND(A850=2,B850=1),AND(A850=3,B850=2)),1,0)</f>
        <v>0</v>
      </c>
      <c r="F850" s="1" t="n">
        <f aca="false">IF(OR(AND(B850=1,A850=3),AND(B850=2,A850=1),AND(B850=3,A850=2)),1,0)</f>
        <v>0</v>
      </c>
    </row>
    <row r="851" customFormat="false" ht="12.75" hidden="false" customHeight="false" outlineLevel="0" collapsed="false">
      <c r="A851" s="1" t="n">
        <f aca="true">INT(RAND()*3+1)</f>
        <v>1</v>
      </c>
      <c r="B851" s="1" t="n">
        <f aca="true">INT(RAND()*3+1)</f>
        <v>1</v>
      </c>
      <c r="C851" s="1" t="str">
        <f aca="false">IF(A851=1,"kameň",IF(A851=2,"papier","nožnice"))</f>
        <v>kameň</v>
      </c>
      <c r="D851" s="1" t="str">
        <f aca="false">IF(B851=1,"kameň",IF(B851=2,"papier","nožnice"))</f>
        <v>kameň</v>
      </c>
      <c r="E851" s="1" t="n">
        <f aca="false">IF(OR(AND(A851=1,B851=3),AND(A851=2,B851=1),AND(A851=3,B851=2)),1,0)</f>
        <v>0</v>
      </c>
      <c r="F851" s="1" t="n">
        <f aca="false">IF(OR(AND(B851=1,A851=3),AND(B851=2,A851=1),AND(B851=3,A851=2)),1,0)</f>
        <v>0</v>
      </c>
    </row>
    <row r="852" customFormat="false" ht="12.75" hidden="false" customHeight="false" outlineLevel="0" collapsed="false">
      <c r="A852" s="1" t="n">
        <f aca="true">INT(RAND()*3+1)</f>
        <v>2</v>
      </c>
      <c r="B852" s="1" t="n">
        <f aca="true">INT(RAND()*3+1)</f>
        <v>2</v>
      </c>
      <c r="C852" s="1" t="str">
        <f aca="false">IF(A852=1,"kameň",IF(A852=2,"papier","nožnice"))</f>
        <v>papier</v>
      </c>
      <c r="D852" s="1" t="str">
        <f aca="false">IF(B852=1,"kameň",IF(B852=2,"papier","nožnice"))</f>
        <v>papier</v>
      </c>
      <c r="E852" s="1" t="n">
        <f aca="false">IF(OR(AND(A852=1,B852=3),AND(A852=2,B852=1),AND(A852=3,B852=2)),1,0)</f>
        <v>0</v>
      </c>
      <c r="F852" s="1" t="n">
        <f aca="false">IF(OR(AND(B852=1,A852=3),AND(B852=2,A852=1),AND(B852=3,A852=2)),1,0)</f>
        <v>0</v>
      </c>
    </row>
    <row r="853" customFormat="false" ht="12.75" hidden="false" customHeight="false" outlineLevel="0" collapsed="false">
      <c r="A853" s="1" t="n">
        <f aca="true">INT(RAND()*3+1)</f>
        <v>3</v>
      </c>
      <c r="B853" s="1" t="n">
        <f aca="true">INT(RAND()*3+1)</f>
        <v>1</v>
      </c>
      <c r="C853" s="1" t="str">
        <f aca="false">IF(A853=1,"kameň",IF(A853=2,"papier","nožnice"))</f>
        <v>nožnice</v>
      </c>
      <c r="D853" s="1" t="str">
        <f aca="false">IF(B853=1,"kameň",IF(B853=2,"papier","nožnice"))</f>
        <v>kameň</v>
      </c>
      <c r="E853" s="1" t="n">
        <f aca="false">IF(OR(AND(A853=1,B853=3),AND(A853=2,B853=1),AND(A853=3,B853=2)),1,0)</f>
        <v>0</v>
      </c>
      <c r="F853" s="1" t="n">
        <f aca="false">IF(OR(AND(B853=1,A853=3),AND(B853=2,A853=1),AND(B853=3,A853=2)),1,0)</f>
        <v>1</v>
      </c>
    </row>
    <row r="854" customFormat="false" ht="12.75" hidden="false" customHeight="false" outlineLevel="0" collapsed="false">
      <c r="A854" s="1" t="n">
        <f aca="true">INT(RAND()*3+1)</f>
        <v>2</v>
      </c>
      <c r="B854" s="1" t="n">
        <f aca="true">INT(RAND()*3+1)</f>
        <v>1</v>
      </c>
      <c r="C854" s="1" t="str">
        <f aca="false">IF(A854=1,"kameň",IF(A854=2,"papier","nožnice"))</f>
        <v>papier</v>
      </c>
      <c r="D854" s="1" t="str">
        <f aca="false">IF(B854=1,"kameň",IF(B854=2,"papier","nožnice"))</f>
        <v>kameň</v>
      </c>
      <c r="E854" s="1" t="n">
        <f aca="false">IF(OR(AND(A854=1,B854=3),AND(A854=2,B854=1),AND(A854=3,B854=2)),1,0)</f>
        <v>1</v>
      </c>
      <c r="F854" s="1" t="n">
        <f aca="false">IF(OR(AND(B854=1,A854=3),AND(B854=2,A854=1),AND(B854=3,A854=2)),1,0)</f>
        <v>0</v>
      </c>
    </row>
    <row r="855" customFormat="false" ht="12.75" hidden="false" customHeight="false" outlineLevel="0" collapsed="false">
      <c r="A855" s="1" t="n">
        <f aca="true">INT(RAND()*3+1)</f>
        <v>3</v>
      </c>
      <c r="B855" s="1" t="n">
        <f aca="true">INT(RAND()*3+1)</f>
        <v>1</v>
      </c>
      <c r="C855" s="1" t="str">
        <f aca="false">IF(A855=1,"kameň",IF(A855=2,"papier","nožnice"))</f>
        <v>nožnice</v>
      </c>
      <c r="D855" s="1" t="str">
        <f aca="false">IF(B855=1,"kameň",IF(B855=2,"papier","nožnice"))</f>
        <v>kameň</v>
      </c>
      <c r="E855" s="1" t="n">
        <f aca="false">IF(OR(AND(A855=1,B855=3),AND(A855=2,B855=1),AND(A855=3,B855=2)),1,0)</f>
        <v>0</v>
      </c>
      <c r="F855" s="1" t="n">
        <f aca="false">IF(OR(AND(B855=1,A855=3),AND(B855=2,A855=1),AND(B855=3,A855=2)),1,0)</f>
        <v>1</v>
      </c>
    </row>
    <row r="856" customFormat="false" ht="12.75" hidden="false" customHeight="false" outlineLevel="0" collapsed="false">
      <c r="A856" s="1" t="n">
        <f aca="true">INT(RAND()*3+1)</f>
        <v>2</v>
      </c>
      <c r="B856" s="1" t="n">
        <f aca="true">INT(RAND()*3+1)</f>
        <v>1</v>
      </c>
      <c r="C856" s="1" t="str">
        <f aca="false">IF(A856=1,"kameň",IF(A856=2,"papier","nožnice"))</f>
        <v>papier</v>
      </c>
      <c r="D856" s="1" t="str">
        <f aca="false">IF(B856=1,"kameň",IF(B856=2,"papier","nožnice"))</f>
        <v>kameň</v>
      </c>
      <c r="E856" s="1" t="n">
        <f aca="false">IF(OR(AND(A856=1,B856=3),AND(A856=2,B856=1),AND(A856=3,B856=2)),1,0)</f>
        <v>1</v>
      </c>
      <c r="F856" s="1" t="n">
        <f aca="false">IF(OR(AND(B856=1,A856=3),AND(B856=2,A856=1),AND(B856=3,A856=2)),1,0)</f>
        <v>0</v>
      </c>
    </row>
    <row r="857" customFormat="false" ht="12.75" hidden="false" customHeight="false" outlineLevel="0" collapsed="false">
      <c r="A857" s="1" t="n">
        <f aca="true">INT(RAND()*3+1)</f>
        <v>3</v>
      </c>
      <c r="B857" s="1" t="n">
        <f aca="true">INT(RAND()*3+1)</f>
        <v>1</v>
      </c>
      <c r="C857" s="1" t="str">
        <f aca="false">IF(A857=1,"kameň",IF(A857=2,"papier","nožnice"))</f>
        <v>nožnice</v>
      </c>
      <c r="D857" s="1" t="str">
        <f aca="false">IF(B857=1,"kameň",IF(B857=2,"papier","nožnice"))</f>
        <v>kameň</v>
      </c>
      <c r="E857" s="1" t="n">
        <f aca="false">IF(OR(AND(A857=1,B857=3),AND(A857=2,B857=1),AND(A857=3,B857=2)),1,0)</f>
        <v>0</v>
      </c>
      <c r="F857" s="1" t="n">
        <f aca="false">IF(OR(AND(B857=1,A857=3),AND(B857=2,A857=1),AND(B857=3,A857=2)),1,0)</f>
        <v>1</v>
      </c>
    </row>
    <row r="858" customFormat="false" ht="12.75" hidden="false" customHeight="false" outlineLevel="0" collapsed="false">
      <c r="A858" s="1" t="n">
        <f aca="true">INT(RAND()*3+1)</f>
        <v>2</v>
      </c>
      <c r="B858" s="1" t="n">
        <f aca="true">INT(RAND()*3+1)</f>
        <v>2</v>
      </c>
      <c r="C858" s="1" t="str">
        <f aca="false">IF(A858=1,"kameň",IF(A858=2,"papier","nožnice"))</f>
        <v>papier</v>
      </c>
      <c r="D858" s="1" t="str">
        <f aca="false">IF(B858=1,"kameň",IF(B858=2,"papier","nožnice"))</f>
        <v>papier</v>
      </c>
      <c r="E858" s="1" t="n">
        <f aca="false">IF(OR(AND(A858=1,B858=3),AND(A858=2,B858=1),AND(A858=3,B858=2)),1,0)</f>
        <v>0</v>
      </c>
      <c r="F858" s="1" t="n">
        <f aca="false">IF(OR(AND(B858=1,A858=3),AND(B858=2,A858=1),AND(B858=3,A858=2)),1,0)</f>
        <v>0</v>
      </c>
    </row>
    <row r="859" customFormat="false" ht="12.75" hidden="false" customHeight="false" outlineLevel="0" collapsed="false">
      <c r="A859" s="1" t="n">
        <f aca="true">INT(RAND()*3+1)</f>
        <v>3</v>
      </c>
      <c r="B859" s="1" t="n">
        <f aca="true">INT(RAND()*3+1)</f>
        <v>2</v>
      </c>
      <c r="C859" s="1" t="str">
        <f aca="false">IF(A859=1,"kameň",IF(A859=2,"papier","nožnice"))</f>
        <v>nožnice</v>
      </c>
      <c r="D859" s="1" t="str">
        <f aca="false">IF(B859=1,"kameň",IF(B859=2,"papier","nožnice"))</f>
        <v>papier</v>
      </c>
      <c r="E859" s="1" t="n">
        <f aca="false">IF(OR(AND(A859=1,B859=3),AND(A859=2,B859=1),AND(A859=3,B859=2)),1,0)</f>
        <v>1</v>
      </c>
      <c r="F859" s="1" t="n">
        <f aca="false">IF(OR(AND(B859=1,A859=3),AND(B859=2,A859=1),AND(B859=3,A859=2)),1,0)</f>
        <v>0</v>
      </c>
    </row>
    <row r="860" customFormat="false" ht="12.75" hidden="false" customHeight="false" outlineLevel="0" collapsed="false">
      <c r="A860" s="1" t="n">
        <f aca="true">INT(RAND()*3+1)</f>
        <v>2</v>
      </c>
      <c r="B860" s="1" t="n">
        <f aca="true">INT(RAND()*3+1)</f>
        <v>2</v>
      </c>
      <c r="C860" s="1" t="str">
        <f aca="false">IF(A860=1,"kameň",IF(A860=2,"papier","nožnice"))</f>
        <v>papier</v>
      </c>
      <c r="D860" s="1" t="str">
        <f aca="false">IF(B860=1,"kameň",IF(B860=2,"papier","nožnice"))</f>
        <v>papier</v>
      </c>
      <c r="E860" s="1" t="n">
        <f aca="false">IF(OR(AND(A860=1,B860=3),AND(A860=2,B860=1),AND(A860=3,B860=2)),1,0)</f>
        <v>0</v>
      </c>
      <c r="F860" s="1" t="n">
        <f aca="false">IF(OR(AND(B860=1,A860=3),AND(B860=2,A860=1),AND(B860=3,A860=2)),1,0)</f>
        <v>0</v>
      </c>
    </row>
    <row r="861" customFormat="false" ht="12.75" hidden="false" customHeight="false" outlineLevel="0" collapsed="false">
      <c r="A861" s="1" t="n">
        <f aca="true">INT(RAND()*3+1)</f>
        <v>3</v>
      </c>
      <c r="B861" s="1" t="n">
        <f aca="true">INT(RAND()*3+1)</f>
        <v>2</v>
      </c>
      <c r="C861" s="1" t="str">
        <f aca="false">IF(A861=1,"kameň",IF(A861=2,"papier","nožnice"))</f>
        <v>nožnice</v>
      </c>
      <c r="D861" s="1" t="str">
        <f aca="false">IF(B861=1,"kameň",IF(B861=2,"papier","nožnice"))</f>
        <v>papier</v>
      </c>
      <c r="E861" s="1" t="n">
        <f aca="false">IF(OR(AND(A861=1,B861=3),AND(A861=2,B861=1),AND(A861=3,B861=2)),1,0)</f>
        <v>1</v>
      </c>
      <c r="F861" s="1" t="n">
        <f aca="false">IF(OR(AND(B861=1,A861=3),AND(B861=2,A861=1),AND(B861=3,A861=2)),1,0)</f>
        <v>0</v>
      </c>
    </row>
    <row r="862" customFormat="false" ht="12.75" hidden="false" customHeight="false" outlineLevel="0" collapsed="false">
      <c r="A862" s="1" t="n">
        <f aca="true">INT(RAND()*3+1)</f>
        <v>2</v>
      </c>
      <c r="B862" s="1" t="n">
        <f aca="true">INT(RAND()*3+1)</f>
        <v>2</v>
      </c>
      <c r="C862" s="1" t="str">
        <f aca="false">IF(A862=1,"kameň",IF(A862=2,"papier","nožnice"))</f>
        <v>papier</v>
      </c>
      <c r="D862" s="1" t="str">
        <f aca="false">IF(B862=1,"kameň",IF(B862=2,"papier","nožnice"))</f>
        <v>papier</v>
      </c>
      <c r="E862" s="1" t="n">
        <f aca="false">IF(OR(AND(A862=1,B862=3),AND(A862=2,B862=1),AND(A862=3,B862=2)),1,0)</f>
        <v>0</v>
      </c>
      <c r="F862" s="1" t="n">
        <f aca="false">IF(OR(AND(B862=1,A862=3),AND(B862=2,A862=1),AND(B862=3,A862=2)),1,0)</f>
        <v>0</v>
      </c>
    </row>
    <row r="863" customFormat="false" ht="12.75" hidden="false" customHeight="false" outlineLevel="0" collapsed="false">
      <c r="A863" s="1" t="n">
        <f aca="true">INT(RAND()*3+1)</f>
        <v>3</v>
      </c>
      <c r="B863" s="1" t="n">
        <f aca="true">INT(RAND()*3+1)</f>
        <v>2</v>
      </c>
      <c r="C863" s="1" t="str">
        <f aca="false">IF(A863=1,"kameň",IF(A863=2,"papier","nožnice"))</f>
        <v>nožnice</v>
      </c>
      <c r="D863" s="1" t="str">
        <f aca="false">IF(B863=1,"kameň",IF(B863=2,"papier","nožnice"))</f>
        <v>papier</v>
      </c>
      <c r="E863" s="1" t="n">
        <f aca="false">IF(OR(AND(A863=1,B863=3),AND(A863=2,B863=1),AND(A863=3,B863=2)),1,0)</f>
        <v>1</v>
      </c>
      <c r="F863" s="1" t="n">
        <f aca="false">IF(OR(AND(B863=1,A863=3),AND(B863=2,A863=1),AND(B863=3,A863=2)),1,0)</f>
        <v>0</v>
      </c>
    </row>
    <row r="864" customFormat="false" ht="12.75" hidden="false" customHeight="false" outlineLevel="0" collapsed="false">
      <c r="A864" s="1" t="n">
        <f aca="true">INT(RAND()*3+1)</f>
        <v>1</v>
      </c>
      <c r="B864" s="1" t="n">
        <f aca="true">INT(RAND()*3+1)</f>
        <v>1</v>
      </c>
      <c r="C864" s="1" t="str">
        <f aca="false">IF(A864=1,"kameň",IF(A864=2,"papier","nožnice"))</f>
        <v>kameň</v>
      </c>
      <c r="D864" s="1" t="str">
        <f aca="false">IF(B864=1,"kameň",IF(B864=2,"papier","nožnice"))</f>
        <v>kameň</v>
      </c>
      <c r="E864" s="1" t="n">
        <f aca="false">IF(OR(AND(A864=1,B864=3),AND(A864=2,B864=1),AND(A864=3,B864=2)),1,0)</f>
        <v>0</v>
      </c>
      <c r="F864" s="1" t="n">
        <f aca="false">IF(OR(AND(B864=1,A864=3),AND(B864=2,A864=1),AND(B864=3,A864=2)),1,0)</f>
        <v>0</v>
      </c>
    </row>
    <row r="865" customFormat="false" ht="12.75" hidden="false" customHeight="false" outlineLevel="0" collapsed="false">
      <c r="A865" s="1" t="n">
        <f aca="true">INT(RAND()*3+1)</f>
        <v>2</v>
      </c>
      <c r="B865" s="1" t="n">
        <f aca="true">INT(RAND()*3+1)</f>
        <v>2</v>
      </c>
      <c r="C865" s="1" t="str">
        <f aca="false">IF(A865=1,"kameň",IF(A865=2,"papier","nožnice"))</f>
        <v>papier</v>
      </c>
      <c r="D865" s="1" t="str">
        <f aca="false">IF(B865=1,"kameň",IF(B865=2,"papier","nožnice"))</f>
        <v>papier</v>
      </c>
      <c r="E865" s="1" t="n">
        <f aca="false">IF(OR(AND(A865=1,B865=3),AND(A865=2,B865=1),AND(A865=3,B865=2)),1,0)</f>
        <v>0</v>
      </c>
      <c r="F865" s="1" t="n">
        <f aca="false">IF(OR(AND(B865=1,A865=3),AND(B865=2,A865=1),AND(B865=3,A865=2)),1,0)</f>
        <v>0</v>
      </c>
    </row>
    <row r="866" customFormat="false" ht="12.75" hidden="false" customHeight="false" outlineLevel="0" collapsed="false">
      <c r="A866" s="1" t="n">
        <f aca="true">INT(RAND()*3+1)</f>
        <v>1</v>
      </c>
      <c r="B866" s="1" t="n">
        <f aca="true">INT(RAND()*3+1)</f>
        <v>2</v>
      </c>
      <c r="C866" s="1" t="str">
        <f aca="false">IF(A866=1,"kameň",IF(A866=2,"papier","nožnice"))</f>
        <v>kameň</v>
      </c>
      <c r="D866" s="1" t="str">
        <f aca="false">IF(B866=1,"kameň",IF(B866=2,"papier","nožnice"))</f>
        <v>papier</v>
      </c>
      <c r="E866" s="1" t="n">
        <f aca="false">IF(OR(AND(A866=1,B866=3),AND(A866=2,B866=1),AND(A866=3,B866=2)),1,0)</f>
        <v>0</v>
      </c>
      <c r="F866" s="1" t="n">
        <f aca="false">IF(OR(AND(B866=1,A866=3),AND(B866=2,A866=1),AND(B866=3,A866=2)),1,0)</f>
        <v>1</v>
      </c>
    </row>
    <row r="867" customFormat="false" ht="12.75" hidden="false" customHeight="false" outlineLevel="0" collapsed="false">
      <c r="A867" s="1" t="n">
        <f aca="true">INT(RAND()*3+1)</f>
        <v>1</v>
      </c>
      <c r="B867" s="1" t="n">
        <f aca="true">INT(RAND()*3+1)</f>
        <v>3</v>
      </c>
      <c r="C867" s="1" t="str">
        <f aca="false">IF(A867=1,"kameň",IF(A867=2,"papier","nožnice"))</f>
        <v>kameň</v>
      </c>
      <c r="D867" s="1" t="str">
        <f aca="false">IF(B867=1,"kameň",IF(B867=2,"papier","nožnice"))</f>
        <v>nožnice</v>
      </c>
      <c r="E867" s="1" t="n">
        <f aca="false">IF(OR(AND(A867=1,B867=3),AND(A867=2,B867=1),AND(A867=3,B867=2)),1,0)</f>
        <v>1</v>
      </c>
      <c r="F867" s="1" t="n">
        <f aca="false">IF(OR(AND(B867=1,A867=3),AND(B867=2,A867=1),AND(B867=3,A867=2)),1,0)</f>
        <v>0</v>
      </c>
    </row>
    <row r="868" customFormat="false" ht="12.75" hidden="false" customHeight="false" outlineLevel="0" collapsed="false">
      <c r="A868" s="1" t="n">
        <f aca="true">INT(RAND()*3+1)</f>
        <v>3</v>
      </c>
      <c r="B868" s="1" t="n">
        <f aca="true">INT(RAND()*3+1)</f>
        <v>1</v>
      </c>
      <c r="C868" s="1" t="str">
        <f aca="false">IF(A868=1,"kameň",IF(A868=2,"papier","nožnice"))</f>
        <v>nožnice</v>
      </c>
      <c r="D868" s="1" t="str">
        <f aca="false">IF(B868=1,"kameň",IF(B868=2,"papier","nožnice"))</f>
        <v>kameň</v>
      </c>
      <c r="E868" s="1" t="n">
        <f aca="false">IF(OR(AND(A868=1,B868=3),AND(A868=2,B868=1),AND(A868=3,B868=2)),1,0)</f>
        <v>0</v>
      </c>
      <c r="F868" s="1" t="n">
        <f aca="false">IF(OR(AND(B868=1,A868=3),AND(B868=2,A868=1),AND(B868=3,A868=2)),1,0)</f>
        <v>1</v>
      </c>
    </row>
    <row r="869" customFormat="false" ht="12.75" hidden="false" customHeight="false" outlineLevel="0" collapsed="false">
      <c r="A869" s="1" t="n">
        <f aca="true">INT(RAND()*3+1)</f>
        <v>2</v>
      </c>
      <c r="B869" s="1" t="n">
        <f aca="true">INT(RAND()*3+1)</f>
        <v>2</v>
      </c>
      <c r="C869" s="1" t="str">
        <f aca="false">IF(A869=1,"kameň",IF(A869=2,"papier","nožnice"))</f>
        <v>papier</v>
      </c>
      <c r="D869" s="1" t="str">
        <f aca="false">IF(B869=1,"kameň",IF(B869=2,"papier","nožnice"))</f>
        <v>papier</v>
      </c>
      <c r="E869" s="1" t="n">
        <f aca="false">IF(OR(AND(A869=1,B869=3),AND(A869=2,B869=1),AND(A869=3,B869=2)),1,0)</f>
        <v>0</v>
      </c>
      <c r="F869" s="1" t="n">
        <f aca="false">IF(OR(AND(B869=1,A869=3),AND(B869=2,A869=1),AND(B869=3,A869=2)),1,0)</f>
        <v>0</v>
      </c>
    </row>
    <row r="870" customFormat="false" ht="12.75" hidden="false" customHeight="false" outlineLevel="0" collapsed="false">
      <c r="A870" s="1" t="n">
        <f aca="true">INT(RAND()*3+1)</f>
        <v>2</v>
      </c>
      <c r="B870" s="1" t="n">
        <f aca="true">INT(RAND()*3+1)</f>
        <v>1</v>
      </c>
      <c r="C870" s="1" t="str">
        <f aca="false">IF(A870=1,"kameň",IF(A870=2,"papier","nožnice"))</f>
        <v>papier</v>
      </c>
      <c r="D870" s="1" t="str">
        <f aca="false">IF(B870=1,"kameň",IF(B870=2,"papier","nožnice"))</f>
        <v>kameň</v>
      </c>
      <c r="E870" s="1" t="n">
        <f aca="false">IF(OR(AND(A870=1,B870=3),AND(A870=2,B870=1),AND(A870=3,B870=2)),1,0)</f>
        <v>1</v>
      </c>
      <c r="F870" s="1" t="n">
        <f aca="false">IF(OR(AND(B870=1,A870=3),AND(B870=2,A870=1),AND(B870=3,A870=2)),1,0)</f>
        <v>0</v>
      </c>
    </row>
    <row r="871" customFormat="false" ht="12.75" hidden="false" customHeight="false" outlineLevel="0" collapsed="false">
      <c r="A871" s="1" t="n">
        <f aca="true">INT(RAND()*3+1)</f>
        <v>3</v>
      </c>
      <c r="B871" s="1" t="n">
        <f aca="true">INT(RAND()*3+1)</f>
        <v>3</v>
      </c>
      <c r="C871" s="1" t="str">
        <f aca="false">IF(A871=1,"kameň",IF(A871=2,"papier","nožnice"))</f>
        <v>nožnice</v>
      </c>
      <c r="D871" s="1" t="str">
        <f aca="false">IF(B871=1,"kameň",IF(B871=2,"papier","nožnice"))</f>
        <v>nožnice</v>
      </c>
      <c r="E871" s="1" t="n">
        <f aca="false">IF(OR(AND(A871=1,B871=3),AND(A871=2,B871=1),AND(A871=3,B871=2)),1,0)</f>
        <v>0</v>
      </c>
      <c r="F871" s="1" t="n">
        <f aca="false">IF(OR(AND(B871=1,A871=3),AND(B871=2,A871=1),AND(B871=3,A871=2)),1,0)</f>
        <v>0</v>
      </c>
    </row>
    <row r="872" customFormat="false" ht="12.75" hidden="false" customHeight="false" outlineLevel="0" collapsed="false">
      <c r="A872" s="1" t="n">
        <f aca="true">INT(RAND()*3+1)</f>
        <v>1</v>
      </c>
      <c r="B872" s="1" t="n">
        <f aca="true">INT(RAND()*3+1)</f>
        <v>3</v>
      </c>
      <c r="C872" s="1" t="str">
        <f aca="false">IF(A872=1,"kameň",IF(A872=2,"papier","nožnice"))</f>
        <v>kameň</v>
      </c>
      <c r="D872" s="1" t="str">
        <f aca="false">IF(B872=1,"kameň",IF(B872=2,"papier","nožnice"))</f>
        <v>nožnice</v>
      </c>
      <c r="E872" s="1" t="n">
        <f aca="false">IF(OR(AND(A872=1,B872=3),AND(A872=2,B872=1),AND(A872=3,B872=2)),1,0)</f>
        <v>1</v>
      </c>
      <c r="F872" s="1" t="n">
        <f aca="false">IF(OR(AND(B872=1,A872=3),AND(B872=2,A872=1),AND(B872=3,A872=2)),1,0)</f>
        <v>0</v>
      </c>
    </row>
    <row r="873" customFormat="false" ht="12.75" hidden="false" customHeight="false" outlineLevel="0" collapsed="false">
      <c r="A873" s="1" t="n">
        <f aca="true">INT(RAND()*3+1)</f>
        <v>2</v>
      </c>
      <c r="B873" s="1" t="n">
        <f aca="true">INT(RAND()*3+1)</f>
        <v>1</v>
      </c>
      <c r="C873" s="1" t="str">
        <f aca="false">IF(A873=1,"kameň",IF(A873=2,"papier","nožnice"))</f>
        <v>papier</v>
      </c>
      <c r="D873" s="1" t="str">
        <f aca="false">IF(B873=1,"kameň",IF(B873=2,"papier","nožnice"))</f>
        <v>kameň</v>
      </c>
      <c r="E873" s="1" t="n">
        <f aca="false">IF(OR(AND(A873=1,B873=3),AND(A873=2,B873=1),AND(A873=3,B873=2)),1,0)</f>
        <v>1</v>
      </c>
      <c r="F873" s="1" t="n">
        <f aca="false">IF(OR(AND(B873=1,A873=3),AND(B873=2,A873=1),AND(B873=3,A873=2)),1,0)</f>
        <v>0</v>
      </c>
    </row>
    <row r="874" customFormat="false" ht="12.75" hidden="false" customHeight="false" outlineLevel="0" collapsed="false">
      <c r="A874" s="1" t="n">
        <f aca="true">INT(RAND()*3+1)</f>
        <v>2</v>
      </c>
      <c r="B874" s="1" t="n">
        <f aca="true">INT(RAND()*3+1)</f>
        <v>1</v>
      </c>
      <c r="C874" s="1" t="str">
        <f aca="false">IF(A874=1,"kameň",IF(A874=2,"papier","nožnice"))</f>
        <v>papier</v>
      </c>
      <c r="D874" s="1" t="str">
        <f aca="false">IF(B874=1,"kameň",IF(B874=2,"papier","nožnice"))</f>
        <v>kameň</v>
      </c>
      <c r="E874" s="1" t="n">
        <f aca="false">IF(OR(AND(A874=1,B874=3),AND(A874=2,B874=1),AND(A874=3,B874=2)),1,0)</f>
        <v>1</v>
      </c>
      <c r="F874" s="1" t="n">
        <f aca="false">IF(OR(AND(B874=1,A874=3),AND(B874=2,A874=1),AND(B874=3,A874=2)),1,0)</f>
        <v>0</v>
      </c>
    </row>
    <row r="875" customFormat="false" ht="12.75" hidden="false" customHeight="false" outlineLevel="0" collapsed="false">
      <c r="A875" s="1" t="n">
        <f aca="true">INT(RAND()*3+1)</f>
        <v>3</v>
      </c>
      <c r="B875" s="1" t="n">
        <f aca="true">INT(RAND()*3+1)</f>
        <v>1</v>
      </c>
      <c r="C875" s="1" t="str">
        <f aca="false">IF(A875=1,"kameň",IF(A875=2,"papier","nožnice"))</f>
        <v>nožnice</v>
      </c>
      <c r="D875" s="1" t="str">
        <f aca="false">IF(B875=1,"kameň",IF(B875=2,"papier","nožnice"))</f>
        <v>kameň</v>
      </c>
      <c r="E875" s="1" t="n">
        <f aca="false">IF(OR(AND(A875=1,B875=3),AND(A875=2,B875=1),AND(A875=3,B875=2)),1,0)</f>
        <v>0</v>
      </c>
      <c r="F875" s="1" t="n">
        <f aca="false">IF(OR(AND(B875=1,A875=3),AND(B875=2,A875=1),AND(B875=3,A875=2)),1,0)</f>
        <v>1</v>
      </c>
    </row>
    <row r="876" customFormat="false" ht="12.75" hidden="false" customHeight="false" outlineLevel="0" collapsed="false">
      <c r="A876" s="1" t="n">
        <f aca="true">INT(RAND()*3+1)</f>
        <v>2</v>
      </c>
      <c r="B876" s="1" t="n">
        <f aca="true">INT(RAND()*3+1)</f>
        <v>3</v>
      </c>
      <c r="C876" s="1" t="str">
        <f aca="false">IF(A876=1,"kameň",IF(A876=2,"papier","nožnice"))</f>
        <v>papier</v>
      </c>
      <c r="D876" s="1" t="str">
        <f aca="false">IF(B876=1,"kameň",IF(B876=2,"papier","nožnice"))</f>
        <v>nožnice</v>
      </c>
      <c r="E876" s="1" t="n">
        <f aca="false">IF(OR(AND(A876=1,B876=3),AND(A876=2,B876=1),AND(A876=3,B876=2)),1,0)</f>
        <v>0</v>
      </c>
      <c r="F876" s="1" t="n">
        <f aca="false">IF(OR(AND(B876=1,A876=3),AND(B876=2,A876=1),AND(B876=3,A876=2)),1,0)</f>
        <v>1</v>
      </c>
    </row>
    <row r="877" customFormat="false" ht="12.75" hidden="false" customHeight="false" outlineLevel="0" collapsed="false">
      <c r="A877" s="1" t="n">
        <f aca="true">INT(RAND()*3+1)</f>
        <v>2</v>
      </c>
      <c r="B877" s="1" t="n">
        <f aca="true">INT(RAND()*3+1)</f>
        <v>3</v>
      </c>
      <c r="C877" s="1" t="str">
        <f aca="false">IF(A877=1,"kameň",IF(A877=2,"papier","nožnice"))</f>
        <v>papier</v>
      </c>
      <c r="D877" s="1" t="str">
        <f aca="false">IF(B877=1,"kameň",IF(B877=2,"papier","nožnice"))</f>
        <v>nožnice</v>
      </c>
      <c r="E877" s="1" t="n">
        <f aca="false">IF(OR(AND(A877=1,B877=3),AND(A877=2,B877=1),AND(A877=3,B877=2)),1,0)</f>
        <v>0</v>
      </c>
      <c r="F877" s="1" t="n">
        <f aca="false">IF(OR(AND(B877=1,A877=3),AND(B877=2,A877=1),AND(B877=3,A877=2)),1,0)</f>
        <v>1</v>
      </c>
    </row>
    <row r="878" customFormat="false" ht="12.75" hidden="false" customHeight="false" outlineLevel="0" collapsed="false">
      <c r="A878" s="1" t="n">
        <f aca="true">INT(RAND()*3+1)</f>
        <v>3</v>
      </c>
      <c r="B878" s="1" t="n">
        <f aca="true">INT(RAND()*3+1)</f>
        <v>1</v>
      </c>
      <c r="C878" s="1" t="str">
        <f aca="false">IF(A878=1,"kameň",IF(A878=2,"papier","nožnice"))</f>
        <v>nožnice</v>
      </c>
      <c r="D878" s="1" t="str">
        <f aca="false">IF(B878=1,"kameň",IF(B878=2,"papier","nožnice"))</f>
        <v>kameň</v>
      </c>
      <c r="E878" s="1" t="n">
        <f aca="false">IF(OR(AND(A878=1,B878=3),AND(A878=2,B878=1),AND(A878=3,B878=2)),1,0)</f>
        <v>0</v>
      </c>
      <c r="F878" s="1" t="n">
        <f aca="false">IF(OR(AND(B878=1,A878=3),AND(B878=2,A878=1),AND(B878=3,A878=2)),1,0)</f>
        <v>1</v>
      </c>
    </row>
    <row r="879" customFormat="false" ht="12.75" hidden="false" customHeight="false" outlineLevel="0" collapsed="false">
      <c r="A879" s="1" t="n">
        <f aca="true">INT(RAND()*3+1)</f>
        <v>3</v>
      </c>
      <c r="B879" s="1" t="n">
        <f aca="true">INT(RAND()*3+1)</f>
        <v>1</v>
      </c>
      <c r="C879" s="1" t="str">
        <f aca="false">IF(A879=1,"kameň",IF(A879=2,"papier","nožnice"))</f>
        <v>nožnice</v>
      </c>
      <c r="D879" s="1" t="str">
        <f aca="false">IF(B879=1,"kameň",IF(B879=2,"papier","nožnice"))</f>
        <v>kameň</v>
      </c>
      <c r="E879" s="1" t="n">
        <f aca="false">IF(OR(AND(A879=1,B879=3),AND(A879=2,B879=1),AND(A879=3,B879=2)),1,0)</f>
        <v>0</v>
      </c>
      <c r="F879" s="1" t="n">
        <f aca="false">IF(OR(AND(B879=1,A879=3),AND(B879=2,A879=1),AND(B879=3,A879=2)),1,0)</f>
        <v>1</v>
      </c>
    </row>
    <row r="880" customFormat="false" ht="12.75" hidden="false" customHeight="false" outlineLevel="0" collapsed="false">
      <c r="A880" s="1" t="n">
        <f aca="true">INT(RAND()*3+1)</f>
        <v>1</v>
      </c>
      <c r="B880" s="1" t="n">
        <f aca="true">INT(RAND()*3+1)</f>
        <v>3</v>
      </c>
      <c r="C880" s="1" t="str">
        <f aca="false">IF(A880=1,"kameň",IF(A880=2,"papier","nožnice"))</f>
        <v>kameň</v>
      </c>
      <c r="D880" s="1" t="str">
        <f aca="false">IF(B880=1,"kameň",IF(B880=2,"papier","nožnice"))</f>
        <v>nožnice</v>
      </c>
      <c r="E880" s="1" t="n">
        <f aca="false">IF(OR(AND(A880=1,B880=3),AND(A880=2,B880=1),AND(A880=3,B880=2)),1,0)</f>
        <v>1</v>
      </c>
      <c r="F880" s="1" t="n">
        <f aca="false">IF(OR(AND(B880=1,A880=3),AND(B880=2,A880=1),AND(B880=3,A880=2)),1,0)</f>
        <v>0</v>
      </c>
    </row>
    <row r="881" customFormat="false" ht="12.75" hidden="false" customHeight="false" outlineLevel="0" collapsed="false">
      <c r="A881" s="1" t="n">
        <f aca="true">INT(RAND()*3+1)</f>
        <v>1</v>
      </c>
      <c r="B881" s="1" t="n">
        <f aca="true">INT(RAND()*3+1)</f>
        <v>2</v>
      </c>
      <c r="C881" s="1" t="str">
        <f aca="false">IF(A881=1,"kameň",IF(A881=2,"papier","nožnice"))</f>
        <v>kameň</v>
      </c>
      <c r="D881" s="1" t="str">
        <f aca="false">IF(B881=1,"kameň",IF(B881=2,"papier","nožnice"))</f>
        <v>papier</v>
      </c>
      <c r="E881" s="1" t="n">
        <f aca="false">IF(OR(AND(A881=1,B881=3),AND(A881=2,B881=1),AND(A881=3,B881=2)),1,0)</f>
        <v>0</v>
      </c>
      <c r="F881" s="1" t="n">
        <f aca="false">IF(OR(AND(B881=1,A881=3),AND(B881=2,A881=1),AND(B881=3,A881=2)),1,0)</f>
        <v>1</v>
      </c>
    </row>
    <row r="882" customFormat="false" ht="12.75" hidden="false" customHeight="false" outlineLevel="0" collapsed="false">
      <c r="A882" s="1" t="n">
        <f aca="true">INT(RAND()*3+1)</f>
        <v>2</v>
      </c>
      <c r="B882" s="1" t="n">
        <f aca="true">INT(RAND()*3+1)</f>
        <v>1</v>
      </c>
      <c r="C882" s="1" t="str">
        <f aca="false">IF(A882=1,"kameň",IF(A882=2,"papier","nožnice"))</f>
        <v>papier</v>
      </c>
      <c r="D882" s="1" t="str">
        <f aca="false">IF(B882=1,"kameň",IF(B882=2,"papier","nožnice"))</f>
        <v>kameň</v>
      </c>
      <c r="E882" s="1" t="n">
        <f aca="false">IF(OR(AND(A882=1,B882=3),AND(A882=2,B882=1),AND(A882=3,B882=2)),1,0)</f>
        <v>1</v>
      </c>
      <c r="F882" s="1" t="n">
        <f aca="false">IF(OR(AND(B882=1,A882=3),AND(B882=2,A882=1),AND(B882=3,A882=2)),1,0)</f>
        <v>0</v>
      </c>
    </row>
    <row r="883" customFormat="false" ht="12.75" hidden="false" customHeight="false" outlineLevel="0" collapsed="false">
      <c r="A883" s="1" t="n">
        <f aca="true">INT(RAND()*3+1)</f>
        <v>1</v>
      </c>
      <c r="B883" s="1" t="n">
        <f aca="true">INT(RAND()*3+1)</f>
        <v>2</v>
      </c>
      <c r="C883" s="1" t="str">
        <f aca="false">IF(A883=1,"kameň",IF(A883=2,"papier","nožnice"))</f>
        <v>kameň</v>
      </c>
      <c r="D883" s="1" t="str">
        <f aca="false">IF(B883=1,"kameň",IF(B883=2,"papier","nožnice"))</f>
        <v>papier</v>
      </c>
      <c r="E883" s="1" t="n">
        <f aca="false">IF(OR(AND(A883=1,B883=3),AND(A883=2,B883=1),AND(A883=3,B883=2)),1,0)</f>
        <v>0</v>
      </c>
      <c r="F883" s="1" t="n">
        <f aca="false">IF(OR(AND(B883=1,A883=3),AND(B883=2,A883=1),AND(B883=3,A883=2)),1,0)</f>
        <v>1</v>
      </c>
    </row>
    <row r="884" customFormat="false" ht="12.75" hidden="false" customHeight="false" outlineLevel="0" collapsed="false">
      <c r="A884" s="1" t="n">
        <f aca="true">INT(RAND()*3+1)</f>
        <v>1</v>
      </c>
      <c r="B884" s="1" t="n">
        <f aca="true">INT(RAND()*3+1)</f>
        <v>2</v>
      </c>
      <c r="C884" s="1" t="str">
        <f aca="false">IF(A884=1,"kameň",IF(A884=2,"papier","nožnice"))</f>
        <v>kameň</v>
      </c>
      <c r="D884" s="1" t="str">
        <f aca="false">IF(B884=1,"kameň",IF(B884=2,"papier","nožnice"))</f>
        <v>papier</v>
      </c>
      <c r="E884" s="1" t="n">
        <f aca="false">IF(OR(AND(A884=1,B884=3),AND(A884=2,B884=1),AND(A884=3,B884=2)),1,0)</f>
        <v>0</v>
      </c>
      <c r="F884" s="1" t="n">
        <f aca="false">IF(OR(AND(B884=1,A884=3),AND(B884=2,A884=1),AND(B884=3,A884=2)),1,0)</f>
        <v>1</v>
      </c>
    </row>
    <row r="885" customFormat="false" ht="12.75" hidden="false" customHeight="false" outlineLevel="0" collapsed="false">
      <c r="A885" s="1" t="n">
        <f aca="true">INT(RAND()*3+1)</f>
        <v>3</v>
      </c>
      <c r="B885" s="1" t="n">
        <f aca="true">INT(RAND()*3+1)</f>
        <v>3</v>
      </c>
      <c r="C885" s="1" t="str">
        <f aca="false">IF(A885=1,"kameň",IF(A885=2,"papier","nožnice"))</f>
        <v>nožnice</v>
      </c>
      <c r="D885" s="1" t="str">
        <f aca="false">IF(B885=1,"kameň",IF(B885=2,"papier","nožnice"))</f>
        <v>nožnice</v>
      </c>
      <c r="E885" s="1" t="n">
        <f aca="false">IF(OR(AND(A885=1,B885=3),AND(A885=2,B885=1),AND(A885=3,B885=2)),1,0)</f>
        <v>0</v>
      </c>
      <c r="F885" s="1" t="n">
        <f aca="false">IF(OR(AND(B885=1,A885=3),AND(B885=2,A885=1),AND(B885=3,A885=2)),1,0)</f>
        <v>0</v>
      </c>
    </row>
    <row r="886" customFormat="false" ht="12.75" hidden="false" customHeight="false" outlineLevel="0" collapsed="false">
      <c r="A886" s="1" t="n">
        <f aca="true">INT(RAND()*3+1)</f>
        <v>3</v>
      </c>
      <c r="B886" s="1" t="n">
        <f aca="true">INT(RAND()*3+1)</f>
        <v>1</v>
      </c>
      <c r="C886" s="1" t="str">
        <f aca="false">IF(A886=1,"kameň",IF(A886=2,"papier","nožnice"))</f>
        <v>nožnice</v>
      </c>
      <c r="D886" s="1" t="str">
        <f aca="false">IF(B886=1,"kameň",IF(B886=2,"papier","nožnice"))</f>
        <v>kameň</v>
      </c>
      <c r="E886" s="1" t="n">
        <f aca="false">IF(OR(AND(A886=1,B886=3),AND(A886=2,B886=1),AND(A886=3,B886=2)),1,0)</f>
        <v>0</v>
      </c>
      <c r="F886" s="1" t="n">
        <f aca="false">IF(OR(AND(B886=1,A886=3),AND(B886=2,A886=1),AND(B886=3,A886=2)),1,0)</f>
        <v>1</v>
      </c>
    </row>
    <row r="887" customFormat="false" ht="12.75" hidden="false" customHeight="false" outlineLevel="0" collapsed="false">
      <c r="A887" s="1" t="n">
        <f aca="true">INT(RAND()*3+1)</f>
        <v>1</v>
      </c>
      <c r="B887" s="1" t="n">
        <f aca="true">INT(RAND()*3+1)</f>
        <v>2</v>
      </c>
      <c r="C887" s="1" t="str">
        <f aca="false">IF(A887=1,"kameň",IF(A887=2,"papier","nožnice"))</f>
        <v>kameň</v>
      </c>
      <c r="D887" s="1" t="str">
        <f aca="false">IF(B887=1,"kameň",IF(B887=2,"papier","nožnice"))</f>
        <v>papier</v>
      </c>
      <c r="E887" s="1" t="n">
        <f aca="false">IF(OR(AND(A887=1,B887=3),AND(A887=2,B887=1),AND(A887=3,B887=2)),1,0)</f>
        <v>0</v>
      </c>
      <c r="F887" s="1" t="n">
        <f aca="false">IF(OR(AND(B887=1,A887=3),AND(B887=2,A887=1),AND(B887=3,A887=2)),1,0)</f>
        <v>1</v>
      </c>
    </row>
    <row r="888" customFormat="false" ht="12.75" hidden="false" customHeight="false" outlineLevel="0" collapsed="false">
      <c r="A888" s="1" t="n">
        <f aca="true">INT(RAND()*3+1)</f>
        <v>3</v>
      </c>
      <c r="B888" s="1" t="n">
        <f aca="true">INT(RAND()*3+1)</f>
        <v>1</v>
      </c>
      <c r="C888" s="1" t="str">
        <f aca="false">IF(A888=1,"kameň",IF(A888=2,"papier","nožnice"))</f>
        <v>nožnice</v>
      </c>
      <c r="D888" s="1" t="str">
        <f aca="false">IF(B888=1,"kameň",IF(B888=2,"papier","nožnice"))</f>
        <v>kameň</v>
      </c>
      <c r="E888" s="1" t="n">
        <f aca="false">IF(OR(AND(A888=1,B888=3),AND(A888=2,B888=1),AND(A888=3,B888=2)),1,0)</f>
        <v>0</v>
      </c>
      <c r="F888" s="1" t="n">
        <f aca="false">IF(OR(AND(B888=1,A888=3),AND(B888=2,A888=1),AND(B888=3,A888=2)),1,0)</f>
        <v>1</v>
      </c>
    </row>
    <row r="889" customFormat="false" ht="12.75" hidden="false" customHeight="false" outlineLevel="0" collapsed="false">
      <c r="A889" s="1" t="n">
        <f aca="true">INT(RAND()*3+1)</f>
        <v>3</v>
      </c>
      <c r="B889" s="1" t="n">
        <f aca="true">INT(RAND()*3+1)</f>
        <v>3</v>
      </c>
      <c r="C889" s="1" t="str">
        <f aca="false">IF(A889=1,"kameň",IF(A889=2,"papier","nožnice"))</f>
        <v>nožnice</v>
      </c>
      <c r="D889" s="1" t="str">
        <f aca="false">IF(B889=1,"kameň",IF(B889=2,"papier","nožnice"))</f>
        <v>nožnice</v>
      </c>
      <c r="E889" s="1" t="n">
        <f aca="false">IF(OR(AND(A889=1,B889=3),AND(A889=2,B889=1),AND(A889=3,B889=2)),1,0)</f>
        <v>0</v>
      </c>
      <c r="F889" s="1" t="n">
        <f aca="false">IF(OR(AND(B889=1,A889=3),AND(B889=2,A889=1),AND(B889=3,A889=2)),1,0)</f>
        <v>0</v>
      </c>
    </row>
    <row r="890" customFormat="false" ht="12.75" hidden="false" customHeight="false" outlineLevel="0" collapsed="false">
      <c r="A890" s="1" t="n">
        <f aca="true">INT(RAND()*3+1)</f>
        <v>3</v>
      </c>
      <c r="B890" s="1" t="n">
        <f aca="true">INT(RAND()*3+1)</f>
        <v>2</v>
      </c>
      <c r="C890" s="1" t="str">
        <f aca="false">IF(A890=1,"kameň",IF(A890=2,"papier","nožnice"))</f>
        <v>nožnice</v>
      </c>
      <c r="D890" s="1" t="str">
        <f aca="false">IF(B890=1,"kameň",IF(B890=2,"papier","nožnice"))</f>
        <v>papier</v>
      </c>
      <c r="E890" s="1" t="n">
        <f aca="false">IF(OR(AND(A890=1,B890=3),AND(A890=2,B890=1),AND(A890=3,B890=2)),1,0)</f>
        <v>1</v>
      </c>
      <c r="F890" s="1" t="n">
        <f aca="false">IF(OR(AND(B890=1,A890=3),AND(B890=2,A890=1),AND(B890=3,A890=2)),1,0)</f>
        <v>0</v>
      </c>
    </row>
    <row r="891" customFormat="false" ht="12.75" hidden="false" customHeight="false" outlineLevel="0" collapsed="false">
      <c r="A891" s="1" t="n">
        <f aca="true">INT(RAND()*3+1)</f>
        <v>2</v>
      </c>
      <c r="B891" s="1" t="n">
        <f aca="true">INT(RAND()*3+1)</f>
        <v>3</v>
      </c>
      <c r="C891" s="1" t="str">
        <f aca="false">IF(A891=1,"kameň",IF(A891=2,"papier","nožnice"))</f>
        <v>papier</v>
      </c>
      <c r="D891" s="1" t="str">
        <f aca="false">IF(B891=1,"kameň",IF(B891=2,"papier","nožnice"))</f>
        <v>nožnice</v>
      </c>
      <c r="E891" s="1" t="n">
        <f aca="false">IF(OR(AND(A891=1,B891=3),AND(A891=2,B891=1),AND(A891=3,B891=2)),1,0)</f>
        <v>0</v>
      </c>
      <c r="F891" s="1" t="n">
        <f aca="false">IF(OR(AND(B891=1,A891=3),AND(B891=2,A891=1),AND(B891=3,A891=2)),1,0)</f>
        <v>1</v>
      </c>
    </row>
    <row r="892" customFormat="false" ht="12.75" hidden="false" customHeight="false" outlineLevel="0" collapsed="false">
      <c r="A892" s="1" t="n">
        <f aca="true">INT(RAND()*3+1)</f>
        <v>1</v>
      </c>
      <c r="B892" s="1" t="n">
        <f aca="true">INT(RAND()*3+1)</f>
        <v>2</v>
      </c>
      <c r="C892" s="1" t="str">
        <f aca="false">IF(A892=1,"kameň",IF(A892=2,"papier","nožnice"))</f>
        <v>kameň</v>
      </c>
      <c r="D892" s="1" t="str">
        <f aca="false">IF(B892=1,"kameň",IF(B892=2,"papier","nožnice"))</f>
        <v>papier</v>
      </c>
      <c r="E892" s="1" t="n">
        <f aca="false">IF(OR(AND(A892=1,B892=3),AND(A892=2,B892=1),AND(A892=3,B892=2)),1,0)</f>
        <v>0</v>
      </c>
      <c r="F892" s="1" t="n">
        <f aca="false">IF(OR(AND(B892=1,A892=3),AND(B892=2,A892=1),AND(B892=3,A892=2)),1,0)</f>
        <v>1</v>
      </c>
    </row>
    <row r="893" customFormat="false" ht="12.75" hidden="false" customHeight="false" outlineLevel="0" collapsed="false">
      <c r="A893" s="1" t="n">
        <f aca="true">INT(RAND()*3+1)</f>
        <v>3</v>
      </c>
      <c r="B893" s="1" t="n">
        <f aca="true">INT(RAND()*3+1)</f>
        <v>3</v>
      </c>
      <c r="C893" s="1" t="str">
        <f aca="false">IF(A893=1,"kameň",IF(A893=2,"papier","nožnice"))</f>
        <v>nožnice</v>
      </c>
      <c r="D893" s="1" t="str">
        <f aca="false">IF(B893=1,"kameň",IF(B893=2,"papier","nožnice"))</f>
        <v>nožnice</v>
      </c>
      <c r="E893" s="1" t="n">
        <f aca="false">IF(OR(AND(A893=1,B893=3),AND(A893=2,B893=1),AND(A893=3,B893=2)),1,0)</f>
        <v>0</v>
      </c>
      <c r="F893" s="1" t="n">
        <f aca="false">IF(OR(AND(B893=1,A893=3),AND(B893=2,A893=1),AND(B893=3,A893=2)),1,0)</f>
        <v>0</v>
      </c>
    </row>
    <row r="894" customFormat="false" ht="12.75" hidden="false" customHeight="false" outlineLevel="0" collapsed="false">
      <c r="A894" s="1" t="n">
        <f aca="true">INT(RAND()*3+1)</f>
        <v>3</v>
      </c>
      <c r="B894" s="1" t="n">
        <f aca="true">INT(RAND()*3+1)</f>
        <v>1</v>
      </c>
      <c r="C894" s="1" t="str">
        <f aca="false">IF(A894=1,"kameň",IF(A894=2,"papier","nožnice"))</f>
        <v>nožnice</v>
      </c>
      <c r="D894" s="1" t="str">
        <f aca="false">IF(B894=1,"kameň",IF(B894=2,"papier","nožnice"))</f>
        <v>kameň</v>
      </c>
      <c r="E894" s="1" t="n">
        <f aca="false">IF(OR(AND(A894=1,B894=3),AND(A894=2,B894=1),AND(A894=3,B894=2)),1,0)</f>
        <v>0</v>
      </c>
      <c r="F894" s="1" t="n">
        <f aca="false">IF(OR(AND(B894=1,A894=3),AND(B894=2,A894=1),AND(B894=3,A894=2)),1,0)</f>
        <v>1</v>
      </c>
    </row>
    <row r="895" customFormat="false" ht="12.75" hidden="false" customHeight="false" outlineLevel="0" collapsed="false">
      <c r="A895" s="1" t="n">
        <f aca="true">INT(RAND()*3+1)</f>
        <v>1</v>
      </c>
      <c r="B895" s="1" t="n">
        <f aca="true">INT(RAND()*3+1)</f>
        <v>2</v>
      </c>
      <c r="C895" s="1" t="str">
        <f aca="false">IF(A895=1,"kameň",IF(A895=2,"papier","nožnice"))</f>
        <v>kameň</v>
      </c>
      <c r="D895" s="1" t="str">
        <f aca="false">IF(B895=1,"kameň",IF(B895=2,"papier","nožnice"))</f>
        <v>papier</v>
      </c>
      <c r="E895" s="1" t="n">
        <f aca="false">IF(OR(AND(A895=1,B895=3),AND(A895=2,B895=1),AND(A895=3,B895=2)),1,0)</f>
        <v>0</v>
      </c>
      <c r="F895" s="1" t="n">
        <f aca="false">IF(OR(AND(B895=1,A895=3),AND(B895=2,A895=1),AND(B895=3,A895=2)),1,0)</f>
        <v>1</v>
      </c>
    </row>
    <row r="896" customFormat="false" ht="12.75" hidden="false" customHeight="false" outlineLevel="0" collapsed="false">
      <c r="A896" s="1" t="n">
        <f aca="true">INT(RAND()*3+1)</f>
        <v>2</v>
      </c>
      <c r="B896" s="1" t="n">
        <f aca="true">INT(RAND()*3+1)</f>
        <v>3</v>
      </c>
      <c r="C896" s="1" t="str">
        <f aca="false">IF(A896=1,"kameň",IF(A896=2,"papier","nožnice"))</f>
        <v>papier</v>
      </c>
      <c r="D896" s="1" t="str">
        <f aca="false">IF(B896=1,"kameň",IF(B896=2,"papier","nožnice"))</f>
        <v>nožnice</v>
      </c>
      <c r="E896" s="1" t="n">
        <f aca="false">IF(OR(AND(A896=1,B896=3),AND(A896=2,B896=1),AND(A896=3,B896=2)),1,0)</f>
        <v>0</v>
      </c>
      <c r="F896" s="1" t="n">
        <f aca="false">IF(OR(AND(B896=1,A896=3),AND(B896=2,A896=1),AND(B896=3,A896=2)),1,0)</f>
        <v>1</v>
      </c>
    </row>
    <row r="897" customFormat="false" ht="12.75" hidden="false" customHeight="false" outlineLevel="0" collapsed="false">
      <c r="A897" s="1" t="n">
        <f aca="true">INT(RAND()*3+1)</f>
        <v>3</v>
      </c>
      <c r="B897" s="1" t="n">
        <f aca="true">INT(RAND()*3+1)</f>
        <v>1</v>
      </c>
      <c r="C897" s="1" t="str">
        <f aca="false">IF(A897=1,"kameň",IF(A897=2,"papier","nožnice"))</f>
        <v>nožnice</v>
      </c>
      <c r="D897" s="1" t="str">
        <f aca="false">IF(B897=1,"kameň",IF(B897=2,"papier","nožnice"))</f>
        <v>kameň</v>
      </c>
      <c r="E897" s="1" t="n">
        <f aca="false">IF(OR(AND(A897=1,B897=3),AND(A897=2,B897=1),AND(A897=3,B897=2)),1,0)</f>
        <v>0</v>
      </c>
      <c r="F897" s="1" t="n">
        <f aca="false">IF(OR(AND(B897=1,A897=3),AND(B897=2,A897=1),AND(B897=3,A897=2)),1,0)</f>
        <v>1</v>
      </c>
    </row>
    <row r="898" customFormat="false" ht="12.75" hidden="false" customHeight="false" outlineLevel="0" collapsed="false">
      <c r="A898" s="1" t="n">
        <f aca="true">INT(RAND()*3+1)</f>
        <v>2</v>
      </c>
      <c r="B898" s="1" t="n">
        <f aca="true">INT(RAND()*3+1)</f>
        <v>2</v>
      </c>
      <c r="C898" s="1" t="str">
        <f aca="false">IF(A898=1,"kameň",IF(A898=2,"papier","nožnice"))</f>
        <v>papier</v>
      </c>
      <c r="D898" s="1" t="str">
        <f aca="false">IF(B898=1,"kameň",IF(B898=2,"papier","nožnice"))</f>
        <v>papier</v>
      </c>
      <c r="E898" s="1" t="n">
        <f aca="false">IF(OR(AND(A898=1,B898=3),AND(A898=2,B898=1),AND(A898=3,B898=2)),1,0)</f>
        <v>0</v>
      </c>
      <c r="F898" s="1" t="n">
        <f aca="false">IF(OR(AND(B898=1,A898=3),AND(B898=2,A898=1),AND(B898=3,A898=2)),1,0)</f>
        <v>0</v>
      </c>
    </row>
    <row r="899" customFormat="false" ht="12.75" hidden="false" customHeight="false" outlineLevel="0" collapsed="false">
      <c r="A899" s="1" t="n">
        <f aca="true">INT(RAND()*3+1)</f>
        <v>3</v>
      </c>
      <c r="B899" s="1" t="n">
        <f aca="true">INT(RAND()*3+1)</f>
        <v>1</v>
      </c>
      <c r="C899" s="1" t="str">
        <f aca="false">IF(A899=1,"kameň",IF(A899=2,"papier","nožnice"))</f>
        <v>nožnice</v>
      </c>
      <c r="D899" s="1" t="str">
        <f aca="false">IF(B899=1,"kameň",IF(B899=2,"papier","nožnice"))</f>
        <v>kameň</v>
      </c>
      <c r="E899" s="1" t="n">
        <f aca="false">IF(OR(AND(A899=1,B899=3),AND(A899=2,B899=1),AND(A899=3,B899=2)),1,0)</f>
        <v>0</v>
      </c>
      <c r="F899" s="1" t="n">
        <f aca="false">IF(OR(AND(B899=1,A899=3),AND(B899=2,A899=1),AND(B899=3,A899=2)),1,0)</f>
        <v>1</v>
      </c>
    </row>
    <row r="900" customFormat="false" ht="12.75" hidden="false" customHeight="false" outlineLevel="0" collapsed="false">
      <c r="A900" s="1" t="n">
        <f aca="true">INT(RAND()*3+1)</f>
        <v>2</v>
      </c>
      <c r="B900" s="1" t="n">
        <f aca="true">INT(RAND()*3+1)</f>
        <v>3</v>
      </c>
      <c r="C900" s="1" t="str">
        <f aca="false">IF(A900=1,"kameň",IF(A900=2,"papier","nožnice"))</f>
        <v>papier</v>
      </c>
      <c r="D900" s="1" t="str">
        <f aca="false">IF(B900=1,"kameň",IF(B900=2,"papier","nožnice"))</f>
        <v>nožnice</v>
      </c>
      <c r="E900" s="1" t="n">
        <f aca="false">IF(OR(AND(A900=1,B900=3),AND(A900=2,B900=1),AND(A900=3,B900=2)),1,0)</f>
        <v>0</v>
      </c>
      <c r="F900" s="1" t="n">
        <f aca="false">IF(OR(AND(B900=1,A900=3),AND(B900=2,A900=1),AND(B900=3,A900=2)),1,0)</f>
        <v>1</v>
      </c>
    </row>
    <row r="901" customFormat="false" ht="12.75" hidden="false" customHeight="false" outlineLevel="0" collapsed="false">
      <c r="A901" s="1" t="n">
        <f aca="true">INT(RAND()*3+1)</f>
        <v>3</v>
      </c>
      <c r="B901" s="1" t="n">
        <f aca="true">INT(RAND()*3+1)</f>
        <v>1</v>
      </c>
      <c r="C901" s="1" t="str">
        <f aca="false">IF(A901=1,"kameň",IF(A901=2,"papier","nožnice"))</f>
        <v>nožnice</v>
      </c>
      <c r="D901" s="1" t="str">
        <f aca="false">IF(B901=1,"kameň",IF(B901=2,"papier","nožnice"))</f>
        <v>kameň</v>
      </c>
      <c r="E901" s="1" t="n">
        <f aca="false">IF(OR(AND(A901=1,B901=3),AND(A901=2,B901=1),AND(A901=3,B901=2)),1,0)</f>
        <v>0</v>
      </c>
      <c r="F901" s="1" t="n">
        <f aca="false">IF(OR(AND(B901=1,A901=3),AND(B901=2,A901=1),AND(B901=3,A901=2)),1,0)</f>
        <v>1</v>
      </c>
    </row>
    <row r="902" customFormat="false" ht="12.75" hidden="false" customHeight="false" outlineLevel="0" collapsed="false">
      <c r="A902" s="1" t="n">
        <f aca="true">INT(RAND()*3+1)</f>
        <v>1</v>
      </c>
      <c r="B902" s="1" t="n">
        <f aca="true">INT(RAND()*3+1)</f>
        <v>2</v>
      </c>
      <c r="C902" s="1" t="str">
        <f aca="false">IF(A902=1,"kameň",IF(A902=2,"papier","nožnice"))</f>
        <v>kameň</v>
      </c>
      <c r="D902" s="1" t="str">
        <f aca="false">IF(B902=1,"kameň",IF(B902=2,"papier","nožnice"))</f>
        <v>papier</v>
      </c>
      <c r="E902" s="1" t="n">
        <f aca="false">IF(OR(AND(A902=1,B902=3),AND(A902=2,B902=1),AND(A902=3,B902=2)),1,0)</f>
        <v>0</v>
      </c>
      <c r="F902" s="1" t="n">
        <f aca="false">IF(OR(AND(B902=1,A902=3),AND(B902=2,A902=1),AND(B902=3,A902=2)),1,0)</f>
        <v>1</v>
      </c>
    </row>
    <row r="903" customFormat="false" ht="12.75" hidden="false" customHeight="false" outlineLevel="0" collapsed="false">
      <c r="A903" s="1" t="n">
        <f aca="true">INT(RAND()*3+1)</f>
        <v>3</v>
      </c>
      <c r="B903" s="1" t="n">
        <f aca="true">INT(RAND()*3+1)</f>
        <v>1</v>
      </c>
      <c r="C903" s="1" t="str">
        <f aca="false">IF(A903=1,"kameň",IF(A903=2,"papier","nožnice"))</f>
        <v>nožnice</v>
      </c>
      <c r="D903" s="1" t="str">
        <f aca="false">IF(B903=1,"kameň",IF(B903=2,"papier","nožnice"))</f>
        <v>kameň</v>
      </c>
      <c r="E903" s="1" t="n">
        <f aca="false">IF(OR(AND(A903=1,B903=3),AND(A903=2,B903=1),AND(A903=3,B903=2)),1,0)</f>
        <v>0</v>
      </c>
      <c r="F903" s="1" t="n">
        <f aca="false">IF(OR(AND(B903=1,A903=3),AND(B903=2,A903=1),AND(B903=3,A903=2)),1,0)</f>
        <v>1</v>
      </c>
    </row>
    <row r="904" customFormat="false" ht="12.75" hidden="false" customHeight="false" outlineLevel="0" collapsed="false">
      <c r="A904" s="1" t="n">
        <f aca="true">INT(RAND()*3+1)</f>
        <v>3</v>
      </c>
      <c r="B904" s="1" t="n">
        <f aca="true">INT(RAND()*3+1)</f>
        <v>1</v>
      </c>
      <c r="C904" s="1" t="str">
        <f aca="false">IF(A904=1,"kameň",IF(A904=2,"papier","nožnice"))</f>
        <v>nožnice</v>
      </c>
      <c r="D904" s="1" t="str">
        <f aca="false">IF(B904=1,"kameň",IF(B904=2,"papier","nožnice"))</f>
        <v>kameň</v>
      </c>
      <c r="E904" s="1" t="n">
        <f aca="false">IF(OR(AND(A904=1,B904=3),AND(A904=2,B904=1),AND(A904=3,B904=2)),1,0)</f>
        <v>0</v>
      </c>
      <c r="F904" s="1" t="n">
        <f aca="false">IF(OR(AND(B904=1,A904=3),AND(B904=2,A904=1),AND(B904=3,A904=2)),1,0)</f>
        <v>1</v>
      </c>
    </row>
    <row r="905" customFormat="false" ht="12.75" hidden="false" customHeight="false" outlineLevel="0" collapsed="false">
      <c r="A905" s="1" t="n">
        <f aca="true">INT(RAND()*3+1)</f>
        <v>2</v>
      </c>
      <c r="B905" s="1" t="n">
        <f aca="true">INT(RAND()*3+1)</f>
        <v>1</v>
      </c>
      <c r="C905" s="1" t="str">
        <f aca="false">IF(A905=1,"kameň",IF(A905=2,"papier","nožnice"))</f>
        <v>papier</v>
      </c>
      <c r="D905" s="1" t="str">
        <f aca="false">IF(B905=1,"kameň",IF(B905=2,"papier","nožnice"))</f>
        <v>kameň</v>
      </c>
      <c r="E905" s="1" t="n">
        <f aca="false">IF(OR(AND(A905=1,B905=3),AND(A905=2,B905=1),AND(A905=3,B905=2)),1,0)</f>
        <v>1</v>
      </c>
      <c r="F905" s="1" t="n">
        <f aca="false">IF(OR(AND(B905=1,A905=3),AND(B905=2,A905=1),AND(B905=3,A905=2)),1,0)</f>
        <v>0</v>
      </c>
    </row>
    <row r="906" customFormat="false" ht="12.75" hidden="false" customHeight="false" outlineLevel="0" collapsed="false">
      <c r="A906" s="1" t="n">
        <f aca="true">INT(RAND()*3+1)</f>
        <v>1</v>
      </c>
      <c r="B906" s="1" t="n">
        <f aca="true">INT(RAND()*3+1)</f>
        <v>1</v>
      </c>
      <c r="C906" s="1" t="str">
        <f aca="false">IF(A906=1,"kameň",IF(A906=2,"papier","nožnice"))</f>
        <v>kameň</v>
      </c>
      <c r="D906" s="1" t="str">
        <f aca="false">IF(B906=1,"kameň",IF(B906=2,"papier","nožnice"))</f>
        <v>kameň</v>
      </c>
      <c r="E906" s="1" t="n">
        <f aca="false">IF(OR(AND(A906=1,B906=3),AND(A906=2,B906=1),AND(A906=3,B906=2)),1,0)</f>
        <v>0</v>
      </c>
      <c r="F906" s="1" t="n">
        <f aca="false">IF(OR(AND(B906=1,A906=3),AND(B906=2,A906=1),AND(B906=3,A906=2)),1,0)</f>
        <v>0</v>
      </c>
    </row>
    <row r="907" customFormat="false" ht="12.75" hidden="false" customHeight="false" outlineLevel="0" collapsed="false">
      <c r="A907" s="1" t="n">
        <f aca="true">INT(RAND()*3+1)</f>
        <v>2</v>
      </c>
      <c r="B907" s="1" t="n">
        <f aca="true">INT(RAND()*3+1)</f>
        <v>3</v>
      </c>
      <c r="C907" s="1" t="str">
        <f aca="false">IF(A907=1,"kameň",IF(A907=2,"papier","nožnice"))</f>
        <v>papier</v>
      </c>
      <c r="D907" s="1" t="str">
        <f aca="false">IF(B907=1,"kameň",IF(B907=2,"papier","nožnice"))</f>
        <v>nožnice</v>
      </c>
      <c r="E907" s="1" t="n">
        <f aca="false">IF(OR(AND(A907=1,B907=3),AND(A907=2,B907=1),AND(A907=3,B907=2)),1,0)</f>
        <v>0</v>
      </c>
      <c r="F907" s="1" t="n">
        <f aca="false">IF(OR(AND(B907=1,A907=3),AND(B907=2,A907=1),AND(B907=3,A907=2)),1,0)</f>
        <v>1</v>
      </c>
    </row>
    <row r="908" customFormat="false" ht="12.75" hidden="false" customHeight="false" outlineLevel="0" collapsed="false">
      <c r="A908" s="1" t="n">
        <f aca="true">INT(RAND()*3+1)</f>
        <v>2</v>
      </c>
      <c r="B908" s="1" t="n">
        <f aca="true">INT(RAND()*3+1)</f>
        <v>2</v>
      </c>
      <c r="C908" s="1" t="str">
        <f aca="false">IF(A908=1,"kameň",IF(A908=2,"papier","nožnice"))</f>
        <v>papier</v>
      </c>
      <c r="D908" s="1" t="str">
        <f aca="false">IF(B908=1,"kameň",IF(B908=2,"papier","nožnice"))</f>
        <v>papier</v>
      </c>
      <c r="E908" s="1" t="n">
        <f aca="false">IF(OR(AND(A908=1,B908=3),AND(A908=2,B908=1),AND(A908=3,B908=2)),1,0)</f>
        <v>0</v>
      </c>
      <c r="F908" s="1" t="n">
        <f aca="false">IF(OR(AND(B908=1,A908=3),AND(B908=2,A908=1),AND(B908=3,A908=2)),1,0)</f>
        <v>0</v>
      </c>
    </row>
    <row r="909" customFormat="false" ht="12.75" hidden="false" customHeight="false" outlineLevel="0" collapsed="false">
      <c r="A909" s="1" t="n">
        <f aca="true">INT(RAND()*3+1)</f>
        <v>2</v>
      </c>
      <c r="B909" s="1" t="n">
        <f aca="true">INT(RAND()*3+1)</f>
        <v>3</v>
      </c>
      <c r="C909" s="1" t="str">
        <f aca="false">IF(A909=1,"kameň",IF(A909=2,"papier","nožnice"))</f>
        <v>papier</v>
      </c>
      <c r="D909" s="1" t="str">
        <f aca="false">IF(B909=1,"kameň",IF(B909=2,"papier","nožnice"))</f>
        <v>nožnice</v>
      </c>
      <c r="E909" s="1" t="n">
        <f aca="false">IF(OR(AND(A909=1,B909=3),AND(A909=2,B909=1),AND(A909=3,B909=2)),1,0)</f>
        <v>0</v>
      </c>
      <c r="F909" s="1" t="n">
        <f aca="false">IF(OR(AND(B909=1,A909=3),AND(B909=2,A909=1),AND(B909=3,A909=2)),1,0)</f>
        <v>1</v>
      </c>
    </row>
    <row r="910" customFormat="false" ht="12.75" hidden="false" customHeight="false" outlineLevel="0" collapsed="false">
      <c r="A910" s="1" t="n">
        <f aca="true">INT(RAND()*3+1)</f>
        <v>3</v>
      </c>
      <c r="B910" s="1" t="n">
        <f aca="true">INT(RAND()*3+1)</f>
        <v>2</v>
      </c>
      <c r="C910" s="1" t="str">
        <f aca="false">IF(A910=1,"kameň",IF(A910=2,"papier","nožnice"))</f>
        <v>nožnice</v>
      </c>
      <c r="D910" s="1" t="str">
        <f aca="false">IF(B910=1,"kameň",IF(B910=2,"papier","nožnice"))</f>
        <v>papier</v>
      </c>
      <c r="E910" s="1" t="n">
        <f aca="false">IF(OR(AND(A910=1,B910=3),AND(A910=2,B910=1),AND(A910=3,B910=2)),1,0)</f>
        <v>1</v>
      </c>
      <c r="F910" s="1" t="n">
        <f aca="false">IF(OR(AND(B910=1,A910=3),AND(B910=2,A910=1),AND(B910=3,A910=2)),1,0)</f>
        <v>0</v>
      </c>
    </row>
    <row r="911" customFormat="false" ht="12.75" hidden="false" customHeight="false" outlineLevel="0" collapsed="false">
      <c r="A911" s="1" t="n">
        <f aca="true">INT(RAND()*3+1)</f>
        <v>3</v>
      </c>
      <c r="B911" s="1" t="n">
        <f aca="true">INT(RAND()*3+1)</f>
        <v>1</v>
      </c>
      <c r="C911" s="1" t="str">
        <f aca="false">IF(A911=1,"kameň",IF(A911=2,"papier","nožnice"))</f>
        <v>nožnice</v>
      </c>
      <c r="D911" s="1" t="str">
        <f aca="false">IF(B911=1,"kameň",IF(B911=2,"papier","nožnice"))</f>
        <v>kameň</v>
      </c>
      <c r="E911" s="1" t="n">
        <f aca="false">IF(OR(AND(A911=1,B911=3),AND(A911=2,B911=1),AND(A911=3,B911=2)),1,0)</f>
        <v>0</v>
      </c>
      <c r="F911" s="1" t="n">
        <f aca="false">IF(OR(AND(B911=1,A911=3),AND(B911=2,A911=1),AND(B911=3,A911=2)),1,0)</f>
        <v>1</v>
      </c>
    </row>
    <row r="912" customFormat="false" ht="12.75" hidden="false" customHeight="false" outlineLevel="0" collapsed="false">
      <c r="A912" s="1" t="n">
        <f aca="true">INT(RAND()*3+1)</f>
        <v>3</v>
      </c>
      <c r="B912" s="1" t="n">
        <f aca="true">INT(RAND()*3+1)</f>
        <v>1</v>
      </c>
      <c r="C912" s="1" t="str">
        <f aca="false">IF(A912=1,"kameň",IF(A912=2,"papier","nožnice"))</f>
        <v>nožnice</v>
      </c>
      <c r="D912" s="1" t="str">
        <f aca="false">IF(B912=1,"kameň",IF(B912=2,"papier","nožnice"))</f>
        <v>kameň</v>
      </c>
      <c r="E912" s="1" t="n">
        <f aca="false">IF(OR(AND(A912=1,B912=3),AND(A912=2,B912=1),AND(A912=3,B912=2)),1,0)</f>
        <v>0</v>
      </c>
      <c r="F912" s="1" t="n">
        <f aca="false">IF(OR(AND(B912=1,A912=3),AND(B912=2,A912=1),AND(B912=3,A912=2)),1,0)</f>
        <v>1</v>
      </c>
    </row>
    <row r="913" customFormat="false" ht="12.75" hidden="false" customHeight="false" outlineLevel="0" collapsed="false">
      <c r="A913" s="1" t="n">
        <f aca="true">INT(RAND()*3+1)</f>
        <v>2</v>
      </c>
      <c r="B913" s="1" t="n">
        <f aca="true">INT(RAND()*3+1)</f>
        <v>1</v>
      </c>
      <c r="C913" s="1" t="str">
        <f aca="false">IF(A913=1,"kameň",IF(A913=2,"papier","nožnice"))</f>
        <v>papier</v>
      </c>
      <c r="D913" s="1" t="str">
        <f aca="false">IF(B913=1,"kameň",IF(B913=2,"papier","nožnice"))</f>
        <v>kameň</v>
      </c>
      <c r="E913" s="1" t="n">
        <f aca="false">IF(OR(AND(A913=1,B913=3),AND(A913=2,B913=1),AND(A913=3,B913=2)),1,0)</f>
        <v>1</v>
      </c>
      <c r="F913" s="1" t="n">
        <f aca="false">IF(OR(AND(B913=1,A913=3),AND(B913=2,A913=1),AND(B913=3,A913=2)),1,0)</f>
        <v>0</v>
      </c>
    </row>
    <row r="914" customFormat="false" ht="12.75" hidden="false" customHeight="false" outlineLevel="0" collapsed="false">
      <c r="A914" s="1" t="n">
        <f aca="true">INT(RAND()*3+1)</f>
        <v>1</v>
      </c>
      <c r="B914" s="1" t="n">
        <f aca="true">INT(RAND()*3+1)</f>
        <v>3</v>
      </c>
      <c r="C914" s="1" t="str">
        <f aca="false">IF(A914=1,"kameň",IF(A914=2,"papier","nožnice"))</f>
        <v>kameň</v>
      </c>
      <c r="D914" s="1" t="str">
        <f aca="false">IF(B914=1,"kameň",IF(B914=2,"papier","nožnice"))</f>
        <v>nožnice</v>
      </c>
      <c r="E914" s="1" t="n">
        <f aca="false">IF(OR(AND(A914=1,B914=3),AND(A914=2,B914=1),AND(A914=3,B914=2)),1,0)</f>
        <v>1</v>
      </c>
      <c r="F914" s="1" t="n">
        <f aca="false">IF(OR(AND(B914=1,A914=3),AND(B914=2,A914=1),AND(B914=3,A914=2)),1,0)</f>
        <v>0</v>
      </c>
    </row>
    <row r="915" customFormat="false" ht="12.75" hidden="false" customHeight="false" outlineLevel="0" collapsed="false">
      <c r="A915" s="1" t="n">
        <f aca="true">INT(RAND()*3+1)</f>
        <v>3</v>
      </c>
      <c r="B915" s="1" t="n">
        <f aca="true">INT(RAND()*3+1)</f>
        <v>3</v>
      </c>
      <c r="C915" s="1" t="str">
        <f aca="false">IF(A915=1,"kameň",IF(A915=2,"papier","nožnice"))</f>
        <v>nožnice</v>
      </c>
      <c r="D915" s="1" t="str">
        <f aca="false">IF(B915=1,"kameň",IF(B915=2,"papier","nožnice"))</f>
        <v>nožnice</v>
      </c>
      <c r="E915" s="1" t="n">
        <f aca="false">IF(OR(AND(A915=1,B915=3),AND(A915=2,B915=1),AND(A915=3,B915=2)),1,0)</f>
        <v>0</v>
      </c>
      <c r="F915" s="1" t="n">
        <f aca="false">IF(OR(AND(B915=1,A915=3),AND(B915=2,A915=1),AND(B915=3,A915=2)),1,0)</f>
        <v>0</v>
      </c>
    </row>
    <row r="916" customFormat="false" ht="12.75" hidden="false" customHeight="false" outlineLevel="0" collapsed="false">
      <c r="A916" s="1" t="n">
        <f aca="true">INT(RAND()*3+1)</f>
        <v>2</v>
      </c>
      <c r="B916" s="1" t="n">
        <f aca="true">INT(RAND()*3+1)</f>
        <v>2</v>
      </c>
      <c r="C916" s="1" t="str">
        <f aca="false">IF(A916=1,"kameň",IF(A916=2,"papier","nožnice"))</f>
        <v>papier</v>
      </c>
      <c r="D916" s="1" t="str">
        <f aca="false">IF(B916=1,"kameň",IF(B916=2,"papier","nožnice"))</f>
        <v>papier</v>
      </c>
      <c r="E916" s="1" t="n">
        <f aca="false">IF(OR(AND(A916=1,B916=3),AND(A916=2,B916=1),AND(A916=3,B916=2)),1,0)</f>
        <v>0</v>
      </c>
      <c r="F916" s="1" t="n">
        <f aca="false">IF(OR(AND(B916=1,A916=3),AND(B916=2,A916=1),AND(B916=3,A916=2)),1,0)</f>
        <v>0</v>
      </c>
    </row>
    <row r="917" customFormat="false" ht="12.75" hidden="false" customHeight="false" outlineLevel="0" collapsed="false">
      <c r="A917" s="1" t="n">
        <f aca="true">INT(RAND()*3+1)</f>
        <v>3</v>
      </c>
      <c r="B917" s="1" t="n">
        <f aca="true">INT(RAND()*3+1)</f>
        <v>1</v>
      </c>
      <c r="C917" s="1" t="str">
        <f aca="false">IF(A917=1,"kameň",IF(A917=2,"papier","nožnice"))</f>
        <v>nožnice</v>
      </c>
      <c r="D917" s="1" t="str">
        <f aca="false">IF(B917=1,"kameň",IF(B917=2,"papier","nožnice"))</f>
        <v>kameň</v>
      </c>
      <c r="E917" s="1" t="n">
        <f aca="false">IF(OR(AND(A917=1,B917=3),AND(A917=2,B917=1),AND(A917=3,B917=2)),1,0)</f>
        <v>0</v>
      </c>
      <c r="F917" s="1" t="n">
        <f aca="false">IF(OR(AND(B917=1,A917=3),AND(B917=2,A917=1),AND(B917=3,A917=2)),1,0)</f>
        <v>1</v>
      </c>
    </row>
    <row r="918" customFormat="false" ht="12.75" hidden="false" customHeight="false" outlineLevel="0" collapsed="false">
      <c r="A918" s="1" t="n">
        <f aca="true">INT(RAND()*3+1)</f>
        <v>2</v>
      </c>
      <c r="B918" s="1" t="n">
        <f aca="true">INT(RAND()*3+1)</f>
        <v>1</v>
      </c>
      <c r="C918" s="1" t="str">
        <f aca="false">IF(A918=1,"kameň",IF(A918=2,"papier","nožnice"))</f>
        <v>papier</v>
      </c>
      <c r="D918" s="1" t="str">
        <f aca="false">IF(B918=1,"kameň",IF(B918=2,"papier","nožnice"))</f>
        <v>kameň</v>
      </c>
      <c r="E918" s="1" t="n">
        <f aca="false">IF(OR(AND(A918=1,B918=3),AND(A918=2,B918=1),AND(A918=3,B918=2)),1,0)</f>
        <v>1</v>
      </c>
      <c r="F918" s="1" t="n">
        <f aca="false">IF(OR(AND(B918=1,A918=3),AND(B918=2,A918=1),AND(B918=3,A918=2)),1,0)</f>
        <v>0</v>
      </c>
    </row>
    <row r="919" customFormat="false" ht="12.75" hidden="false" customHeight="false" outlineLevel="0" collapsed="false">
      <c r="A919" s="1" t="n">
        <f aca="true">INT(RAND()*3+1)</f>
        <v>3</v>
      </c>
      <c r="B919" s="1" t="n">
        <f aca="true">INT(RAND()*3+1)</f>
        <v>3</v>
      </c>
      <c r="C919" s="1" t="str">
        <f aca="false">IF(A919=1,"kameň",IF(A919=2,"papier","nožnice"))</f>
        <v>nožnice</v>
      </c>
      <c r="D919" s="1" t="str">
        <f aca="false">IF(B919=1,"kameň",IF(B919=2,"papier","nožnice"))</f>
        <v>nožnice</v>
      </c>
      <c r="E919" s="1" t="n">
        <f aca="false">IF(OR(AND(A919=1,B919=3),AND(A919=2,B919=1),AND(A919=3,B919=2)),1,0)</f>
        <v>0</v>
      </c>
      <c r="F919" s="1" t="n">
        <f aca="false">IF(OR(AND(B919=1,A919=3),AND(B919=2,A919=1),AND(B919=3,A919=2)),1,0)</f>
        <v>0</v>
      </c>
    </row>
    <row r="920" customFormat="false" ht="12.75" hidden="false" customHeight="false" outlineLevel="0" collapsed="false">
      <c r="A920" s="1" t="n">
        <f aca="true">INT(RAND()*3+1)</f>
        <v>3</v>
      </c>
      <c r="B920" s="1" t="n">
        <f aca="true">INT(RAND()*3+1)</f>
        <v>1</v>
      </c>
      <c r="C920" s="1" t="str">
        <f aca="false">IF(A920=1,"kameň",IF(A920=2,"papier","nožnice"))</f>
        <v>nožnice</v>
      </c>
      <c r="D920" s="1" t="str">
        <f aca="false">IF(B920=1,"kameň",IF(B920=2,"papier","nožnice"))</f>
        <v>kameň</v>
      </c>
      <c r="E920" s="1" t="n">
        <f aca="false">IF(OR(AND(A920=1,B920=3),AND(A920=2,B920=1),AND(A920=3,B920=2)),1,0)</f>
        <v>0</v>
      </c>
      <c r="F920" s="1" t="n">
        <f aca="false">IF(OR(AND(B920=1,A920=3),AND(B920=2,A920=1),AND(B920=3,A920=2)),1,0)</f>
        <v>1</v>
      </c>
    </row>
    <row r="921" customFormat="false" ht="12.75" hidden="false" customHeight="false" outlineLevel="0" collapsed="false">
      <c r="A921" s="1" t="n">
        <f aca="true">INT(RAND()*3+1)</f>
        <v>1</v>
      </c>
      <c r="B921" s="1" t="n">
        <f aca="true">INT(RAND()*3+1)</f>
        <v>1</v>
      </c>
      <c r="C921" s="1" t="str">
        <f aca="false">IF(A921=1,"kameň",IF(A921=2,"papier","nožnice"))</f>
        <v>kameň</v>
      </c>
      <c r="D921" s="1" t="str">
        <f aca="false">IF(B921=1,"kameň",IF(B921=2,"papier","nožnice"))</f>
        <v>kameň</v>
      </c>
      <c r="E921" s="1" t="n">
        <f aca="false">IF(OR(AND(A921=1,B921=3),AND(A921=2,B921=1),AND(A921=3,B921=2)),1,0)</f>
        <v>0</v>
      </c>
      <c r="F921" s="1" t="n">
        <f aca="false">IF(OR(AND(B921=1,A921=3),AND(B921=2,A921=1),AND(B921=3,A921=2)),1,0)</f>
        <v>0</v>
      </c>
    </row>
    <row r="922" customFormat="false" ht="12.75" hidden="false" customHeight="false" outlineLevel="0" collapsed="false">
      <c r="A922" s="1" t="n">
        <f aca="true">INT(RAND()*3+1)</f>
        <v>3</v>
      </c>
      <c r="B922" s="1" t="n">
        <f aca="true">INT(RAND()*3+1)</f>
        <v>1</v>
      </c>
      <c r="C922" s="1" t="str">
        <f aca="false">IF(A922=1,"kameň",IF(A922=2,"papier","nožnice"))</f>
        <v>nožnice</v>
      </c>
      <c r="D922" s="1" t="str">
        <f aca="false">IF(B922=1,"kameň",IF(B922=2,"papier","nožnice"))</f>
        <v>kameň</v>
      </c>
      <c r="E922" s="1" t="n">
        <f aca="false">IF(OR(AND(A922=1,B922=3),AND(A922=2,B922=1),AND(A922=3,B922=2)),1,0)</f>
        <v>0</v>
      </c>
      <c r="F922" s="1" t="n">
        <f aca="false">IF(OR(AND(B922=1,A922=3),AND(B922=2,A922=1),AND(B922=3,A922=2)),1,0)</f>
        <v>1</v>
      </c>
    </row>
    <row r="923" customFormat="false" ht="12.75" hidden="false" customHeight="false" outlineLevel="0" collapsed="false">
      <c r="A923" s="1" t="n">
        <f aca="true">INT(RAND()*3+1)</f>
        <v>3</v>
      </c>
      <c r="B923" s="1" t="n">
        <f aca="true">INT(RAND()*3+1)</f>
        <v>2</v>
      </c>
      <c r="C923" s="1" t="str">
        <f aca="false">IF(A923=1,"kameň",IF(A923=2,"papier","nožnice"))</f>
        <v>nožnice</v>
      </c>
      <c r="D923" s="1" t="str">
        <f aca="false">IF(B923=1,"kameň",IF(B923=2,"papier","nožnice"))</f>
        <v>papier</v>
      </c>
      <c r="E923" s="1" t="n">
        <f aca="false">IF(OR(AND(A923=1,B923=3),AND(A923=2,B923=1),AND(A923=3,B923=2)),1,0)</f>
        <v>1</v>
      </c>
      <c r="F923" s="1" t="n">
        <f aca="false">IF(OR(AND(B923=1,A923=3),AND(B923=2,A923=1),AND(B923=3,A923=2)),1,0)</f>
        <v>0</v>
      </c>
    </row>
    <row r="924" customFormat="false" ht="12.75" hidden="false" customHeight="false" outlineLevel="0" collapsed="false">
      <c r="A924" s="1" t="n">
        <f aca="true">INT(RAND()*3+1)</f>
        <v>2</v>
      </c>
      <c r="B924" s="1" t="n">
        <f aca="true">INT(RAND()*3+1)</f>
        <v>3</v>
      </c>
      <c r="C924" s="1" t="str">
        <f aca="false">IF(A924=1,"kameň",IF(A924=2,"papier","nožnice"))</f>
        <v>papier</v>
      </c>
      <c r="D924" s="1" t="str">
        <f aca="false">IF(B924=1,"kameň",IF(B924=2,"papier","nožnice"))</f>
        <v>nožnice</v>
      </c>
      <c r="E924" s="1" t="n">
        <f aca="false">IF(OR(AND(A924=1,B924=3),AND(A924=2,B924=1),AND(A924=3,B924=2)),1,0)</f>
        <v>0</v>
      </c>
      <c r="F924" s="1" t="n">
        <f aca="false">IF(OR(AND(B924=1,A924=3),AND(B924=2,A924=1),AND(B924=3,A924=2)),1,0)</f>
        <v>1</v>
      </c>
    </row>
    <row r="925" customFormat="false" ht="12.75" hidden="false" customHeight="false" outlineLevel="0" collapsed="false">
      <c r="A925" s="1" t="n">
        <f aca="true">INT(RAND()*3+1)</f>
        <v>2</v>
      </c>
      <c r="B925" s="1" t="n">
        <f aca="true">INT(RAND()*3+1)</f>
        <v>2</v>
      </c>
      <c r="C925" s="1" t="str">
        <f aca="false">IF(A925=1,"kameň",IF(A925=2,"papier","nožnice"))</f>
        <v>papier</v>
      </c>
      <c r="D925" s="1" t="str">
        <f aca="false">IF(B925=1,"kameň",IF(B925=2,"papier","nožnice"))</f>
        <v>papier</v>
      </c>
      <c r="E925" s="1" t="n">
        <f aca="false">IF(OR(AND(A925=1,B925=3),AND(A925=2,B925=1),AND(A925=3,B925=2)),1,0)</f>
        <v>0</v>
      </c>
      <c r="F925" s="1" t="n">
        <f aca="false">IF(OR(AND(B925=1,A925=3),AND(B925=2,A925=1),AND(B925=3,A925=2)),1,0)</f>
        <v>0</v>
      </c>
    </row>
    <row r="926" customFormat="false" ht="12.75" hidden="false" customHeight="false" outlineLevel="0" collapsed="false">
      <c r="A926" s="1" t="n">
        <f aca="true">INT(RAND()*3+1)</f>
        <v>3</v>
      </c>
      <c r="B926" s="1" t="n">
        <f aca="true">INT(RAND()*3+1)</f>
        <v>1</v>
      </c>
      <c r="C926" s="1" t="str">
        <f aca="false">IF(A926=1,"kameň",IF(A926=2,"papier","nožnice"))</f>
        <v>nožnice</v>
      </c>
      <c r="D926" s="1" t="str">
        <f aca="false">IF(B926=1,"kameň",IF(B926=2,"papier","nožnice"))</f>
        <v>kameň</v>
      </c>
      <c r="E926" s="1" t="n">
        <f aca="false">IF(OR(AND(A926=1,B926=3),AND(A926=2,B926=1),AND(A926=3,B926=2)),1,0)</f>
        <v>0</v>
      </c>
      <c r="F926" s="1" t="n">
        <f aca="false">IF(OR(AND(B926=1,A926=3),AND(B926=2,A926=1),AND(B926=3,A926=2)),1,0)</f>
        <v>1</v>
      </c>
    </row>
    <row r="927" customFormat="false" ht="12.75" hidden="false" customHeight="false" outlineLevel="0" collapsed="false">
      <c r="A927" s="1" t="n">
        <f aca="true">INT(RAND()*3+1)</f>
        <v>2</v>
      </c>
      <c r="B927" s="1" t="n">
        <f aca="true">INT(RAND()*3+1)</f>
        <v>1</v>
      </c>
      <c r="C927" s="1" t="str">
        <f aca="false">IF(A927=1,"kameň",IF(A927=2,"papier","nožnice"))</f>
        <v>papier</v>
      </c>
      <c r="D927" s="1" t="str">
        <f aca="false">IF(B927=1,"kameň",IF(B927=2,"papier","nožnice"))</f>
        <v>kameň</v>
      </c>
      <c r="E927" s="1" t="n">
        <f aca="false">IF(OR(AND(A927=1,B927=3),AND(A927=2,B927=1),AND(A927=3,B927=2)),1,0)</f>
        <v>1</v>
      </c>
      <c r="F927" s="1" t="n">
        <f aca="false">IF(OR(AND(B927=1,A927=3),AND(B927=2,A927=1),AND(B927=3,A927=2)),1,0)</f>
        <v>0</v>
      </c>
    </row>
    <row r="928" customFormat="false" ht="12.75" hidden="false" customHeight="false" outlineLevel="0" collapsed="false">
      <c r="A928" s="1" t="n">
        <f aca="true">INT(RAND()*3+1)</f>
        <v>3</v>
      </c>
      <c r="B928" s="1" t="n">
        <f aca="true">INT(RAND()*3+1)</f>
        <v>1</v>
      </c>
      <c r="C928" s="1" t="str">
        <f aca="false">IF(A928=1,"kameň",IF(A928=2,"papier","nožnice"))</f>
        <v>nožnice</v>
      </c>
      <c r="D928" s="1" t="str">
        <f aca="false">IF(B928=1,"kameň",IF(B928=2,"papier","nožnice"))</f>
        <v>kameň</v>
      </c>
      <c r="E928" s="1" t="n">
        <f aca="false">IF(OR(AND(A928=1,B928=3),AND(A928=2,B928=1),AND(A928=3,B928=2)),1,0)</f>
        <v>0</v>
      </c>
      <c r="F928" s="1" t="n">
        <f aca="false">IF(OR(AND(B928=1,A928=3),AND(B928=2,A928=1),AND(B928=3,A928=2)),1,0)</f>
        <v>1</v>
      </c>
    </row>
    <row r="929" customFormat="false" ht="12.75" hidden="false" customHeight="false" outlineLevel="0" collapsed="false">
      <c r="A929" s="1" t="n">
        <f aca="true">INT(RAND()*3+1)</f>
        <v>2</v>
      </c>
      <c r="B929" s="1" t="n">
        <f aca="true">INT(RAND()*3+1)</f>
        <v>1</v>
      </c>
      <c r="C929" s="1" t="str">
        <f aca="false">IF(A929=1,"kameň",IF(A929=2,"papier","nožnice"))</f>
        <v>papier</v>
      </c>
      <c r="D929" s="1" t="str">
        <f aca="false">IF(B929=1,"kameň",IF(B929=2,"papier","nožnice"))</f>
        <v>kameň</v>
      </c>
      <c r="E929" s="1" t="n">
        <f aca="false">IF(OR(AND(A929=1,B929=3),AND(A929=2,B929=1),AND(A929=3,B929=2)),1,0)</f>
        <v>1</v>
      </c>
      <c r="F929" s="1" t="n">
        <f aca="false">IF(OR(AND(B929=1,A929=3),AND(B929=2,A929=1),AND(B929=3,A929=2)),1,0)</f>
        <v>0</v>
      </c>
    </row>
    <row r="930" customFormat="false" ht="12.75" hidden="false" customHeight="false" outlineLevel="0" collapsed="false">
      <c r="A930" s="1" t="n">
        <f aca="true">INT(RAND()*3+1)</f>
        <v>2</v>
      </c>
      <c r="B930" s="1" t="n">
        <f aca="true">INT(RAND()*3+1)</f>
        <v>2</v>
      </c>
      <c r="C930" s="1" t="str">
        <f aca="false">IF(A930=1,"kameň",IF(A930=2,"papier","nožnice"))</f>
        <v>papier</v>
      </c>
      <c r="D930" s="1" t="str">
        <f aca="false">IF(B930=1,"kameň",IF(B930=2,"papier","nožnice"))</f>
        <v>papier</v>
      </c>
      <c r="E930" s="1" t="n">
        <f aca="false">IF(OR(AND(A930=1,B930=3),AND(A930=2,B930=1),AND(A930=3,B930=2)),1,0)</f>
        <v>0</v>
      </c>
      <c r="F930" s="1" t="n">
        <f aca="false">IF(OR(AND(B930=1,A930=3),AND(B930=2,A930=1),AND(B930=3,A930=2)),1,0)</f>
        <v>0</v>
      </c>
    </row>
    <row r="931" customFormat="false" ht="12.75" hidden="false" customHeight="false" outlineLevel="0" collapsed="false">
      <c r="A931" s="1" t="n">
        <f aca="true">INT(RAND()*3+1)</f>
        <v>3</v>
      </c>
      <c r="B931" s="1" t="n">
        <f aca="true">INT(RAND()*3+1)</f>
        <v>2</v>
      </c>
      <c r="C931" s="1" t="str">
        <f aca="false">IF(A931=1,"kameň",IF(A931=2,"papier","nožnice"))</f>
        <v>nožnice</v>
      </c>
      <c r="D931" s="1" t="str">
        <f aca="false">IF(B931=1,"kameň",IF(B931=2,"papier","nožnice"))</f>
        <v>papier</v>
      </c>
      <c r="E931" s="1" t="n">
        <f aca="false">IF(OR(AND(A931=1,B931=3),AND(A931=2,B931=1),AND(A931=3,B931=2)),1,0)</f>
        <v>1</v>
      </c>
      <c r="F931" s="1" t="n">
        <f aca="false">IF(OR(AND(B931=1,A931=3),AND(B931=2,A931=1),AND(B931=3,A931=2)),1,0)</f>
        <v>0</v>
      </c>
    </row>
    <row r="932" customFormat="false" ht="12.75" hidden="false" customHeight="false" outlineLevel="0" collapsed="false">
      <c r="A932" s="1" t="n">
        <f aca="true">INT(RAND()*3+1)</f>
        <v>2</v>
      </c>
      <c r="B932" s="1" t="n">
        <f aca="true">INT(RAND()*3+1)</f>
        <v>2</v>
      </c>
      <c r="C932" s="1" t="str">
        <f aca="false">IF(A932=1,"kameň",IF(A932=2,"papier","nožnice"))</f>
        <v>papier</v>
      </c>
      <c r="D932" s="1" t="str">
        <f aca="false">IF(B932=1,"kameň",IF(B932=2,"papier","nožnice"))</f>
        <v>papier</v>
      </c>
      <c r="E932" s="1" t="n">
        <f aca="false">IF(OR(AND(A932=1,B932=3),AND(A932=2,B932=1),AND(A932=3,B932=2)),1,0)</f>
        <v>0</v>
      </c>
      <c r="F932" s="1" t="n">
        <f aca="false">IF(OR(AND(B932=1,A932=3),AND(B932=2,A932=1),AND(B932=3,A932=2)),1,0)</f>
        <v>0</v>
      </c>
    </row>
    <row r="933" customFormat="false" ht="12.75" hidden="false" customHeight="false" outlineLevel="0" collapsed="false">
      <c r="A933" s="1" t="n">
        <f aca="true">INT(RAND()*3+1)</f>
        <v>1</v>
      </c>
      <c r="B933" s="1" t="n">
        <f aca="true">INT(RAND()*3+1)</f>
        <v>2</v>
      </c>
      <c r="C933" s="1" t="str">
        <f aca="false">IF(A933=1,"kameň",IF(A933=2,"papier","nožnice"))</f>
        <v>kameň</v>
      </c>
      <c r="D933" s="1" t="str">
        <f aca="false">IF(B933=1,"kameň",IF(B933=2,"papier","nožnice"))</f>
        <v>papier</v>
      </c>
      <c r="E933" s="1" t="n">
        <f aca="false">IF(OR(AND(A933=1,B933=3),AND(A933=2,B933=1),AND(A933=3,B933=2)),1,0)</f>
        <v>0</v>
      </c>
      <c r="F933" s="1" t="n">
        <f aca="false">IF(OR(AND(B933=1,A933=3),AND(B933=2,A933=1),AND(B933=3,A933=2)),1,0)</f>
        <v>1</v>
      </c>
    </row>
    <row r="934" customFormat="false" ht="12.75" hidden="false" customHeight="false" outlineLevel="0" collapsed="false">
      <c r="A934" s="1" t="n">
        <f aca="true">INT(RAND()*3+1)</f>
        <v>2</v>
      </c>
      <c r="B934" s="1" t="n">
        <f aca="true">INT(RAND()*3+1)</f>
        <v>2</v>
      </c>
      <c r="C934" s="1" t="str">
        <f aca="false">IF(A934=1,"kameň",IF(A934=2,"papier","nožnice"))</f>
        <v>papier</v>
      </c>
      <c r="D934" s="1" t="str">
        <f aca="false">IF(B934=1,"kameň",IF(B934=2,"papier","nožnice"))</f>
        <v>papier</v>
      </c>
      <c r="E934" s="1" t="n">
        <f aca="false">IF(OR(AND(A934=1,B934=3),AND(A934=2,B934=1),AND(A934=3,B934=2)),1,0)</f>
        <v>0</v>
      </c>
      <c r="F934" s="1" t="n">
        <f aca="false">IF(OR(AND(B934=1,A934=3),AND(B934=2,A934=1),AND(B934=3,A934=2)),1,0)</f>
        <v>0</v>
      </c>
    </row>
    <row r="935" customFormat="false" ht="12.75" hidden="false" customHeight="false" outlineLevel="0" collapsed="false">
      <c r="A935" s="1" t="n">
        <f aca="true">INT(RAND()*3+1)</f>
        <v>3</v>
      </c>
      <c r="B935" s="1" t="n">
        <f aca="true">INT(RAND()*3+1)</f>
        <v>3</v>
      </c>
      <c r="C935" s="1" t="str">
        <f aca="false">IF(A935=1,"kameň",IF(A935=2,"papier","nožnice"))</f>
        <v>nožnice</v>
      </c>
      <c r="D935" s="1" t="str">
        <f aca="false">IF(B935=1,"kameň",IF(B935=2,"papier","nožnice"))</f>
        <v>nožnice</v>
      </c>
      <c r="E935" s="1" t="n">
        <f aca="false">IF(OR(AND(A935=1,B935=3),AND(A935=2,B935=1),AND(A935=3,B935=2)),1,0)</f>
        <v>0</v>
      </c>
      <c r="F935" s="1" t="n">
        <f aca="false">IF(OR(AND(B935=1,A935=3),AND(B935=2,A935=1),AND(B935=3,A935=2)),1,0)</f>
        <v>0</v>
      </c>
    </row>
    <row r="936" customFormat="false" ht="12.75" hidden="false" customHeight="false" outlineLevel="0" collapsed="false">
      <c r="A936" s="1" t="n">
        <f aca="true">INT(RAND()*3+1)</f>
        <v>2</v>
      </c>
      <c r="B936" s="1" t="n">
        <f aca="true">INT(RAND()*3+1)</f>
        <v>1</v>
      </c>
      <c r="C936" s="1" t="str">
        <f aca="false">IF(A936=1,"kameň",IF(A936=2,"papier","nožnice"))</f>
        <v>papier</v>
      </c>
      <c r="D936" s="1" t="str">
        <f aca="false">IF(B936=1,"kameň",IF(B936=2,"papier","nožnice"))</f>
        <v>kameň</v>
      </c>
      <c r="E936" s="1" t="n">
        <f aca="false">IF(OR(AND(A936=1,B936=3),AND(A936=2,B936=1),AND(A936=3,B936=2)),1,0)</f>
        <v>1</v>
      </c>
      <c r="F936" s="1" t="n">
        <f aca="false">IF(OR(AND(B936=1,A936=3),AND(B936=2,A936=1),AND(B936=3,A936=2)),1,0)</f>
        <v>0</v>
      </c>
    </row>
    <row r="937" customFormat="false" ht="12.75" hidden="false" customHeight="false" outlineLevel="0" collapsed="false">
      <c r="A937" s="1" t="n">
        <f aca="true">INT(RAND()*3+1)</f>
        <v>2</v>
      </c>
      <c r="B937" s="1" t="n">
        <f aca="true">INT(RAND()*3+1)</f>
        <v>1</v>
      </c>
      <c r="C937" s="1" t="str">
        <f aca="false">IF(A937=1,"kameň",IF(A937=2,"papier","nožnice"))</f>
        <v>papier</v>
      </c>
      <c r="D937" s="1" t="str">
        <f aca="false">IF(B937=1,"kameň",IF(B937=2,"papier","nožnice"))</f>
        <v>kameň</v>
      </c>
      <c r="E937" s="1" t="n">
        <f aca="false">IF(OR(AND(A937=1,B937=3),AND(A937=2,B937=1),AND(A937=3,B937=2)),1,0)</f>
        <v>1</v>
      </c>
      <c r="F937" s="1" t="n">
        <f aca="false">IF(OR(AND(B937=1,A937=3),AND(B937=2,A937=1),AND(B937=3,A937=2)),1,0)</f>
        <v>0</v>
      </c>
    </row>
    <row r="938" customFormat="false" ht="12.75" hidden="false" customHeight="false" outlineLevel="0" collapsed="false">
      <c r="A938" s="1" t="n">
        <f aca="true">INT(RAND()*3+1)</f>
        <v>2</v>
      </c>
      <c r="B938" s="1" t="n">
        <f aca="true">INT(RAND()*3+1)</f>
        <v>2</v>
      </c>
      <c r="C938" s="1" t="str">
        <f aca="false">IF(A938=1,"kameň",IF(A938=2,"papier","nožnice"))</f>
        <v>papier</v>
      </c>
      <c r="D938" s="1" t="str">
        <f aca="false">IF(B938=1,"kameň",IF(B938=2,"papier","nožnice"))</f>
        <v>papier</v>
      </c>
      <c r="E938" s="1" t="n">
        <f aca="false">IF(OR(AND(A938=1,B938=3),AND(A938=2,B938=1),AND(A938=3,B938=2)),1,0)</f>
        <v>0</v>
      </c>
      <c r="F938" s="1" t="n">
        <f aca="false">IF(OR(AND(B938=1,A938=3),AND(B938=2,A938=1),AND(B938=3,A938=2)),1,0)</f>
        <v>0</v>
      </c>
    </row>
    <row r="939" customFormat="false" ht="12.75" hidden="false" customHeight="false" outlineLevel="0" collapsed="false">
      <c r="A939" s="1" t="n">
        <f aca="true">INT(RAND()*3+1)</f>
        <v>2</v>
      </c>
      <c r="B939" s="1" t="n">
        <f aca="true">INT(RAND()*3+1)</f>
        <v>3</v>
      </c>
      <c r="C939" s="1" t="str">
        <f aca="false">IF(A939=1,"kameň",IF(A939=2,"papier","nožnice"))</f>
        <v>papier</v>
      </c>
      <c r="D939" s="1" t="str">
        <f aca="false">IF(B939=1,"kameň",IF(B939=2,"papier","nožnice"))</f>
        <v>nožnice</v>
      </c>
      <c r="E939" s="1" t="n">
        <f aca="false">IF(OR(AND(A939=1,B939=3),AND(A939=2,B939=1),AND(A939=3,B939=2)),1,0)</f>
        <v>0</v>
      </c>
      <c r="F939" s="1" t="n">
        <f aca="false">IF(OR(AND(B939=1,A939=3),AND(B939=2,A939=1),AND(B939=3,A939=2)),1,0)</f>
        <v>1</v>
      </c>
    </row>
    <row r="940" customFormat="false" ht="12.75" hidden="false" customHeight="false" outlineLevel="0" collapsed="false">
      <c r="A940" s="1" t="n">
        <f aca="true">INT(RAND()*3+1)</f>
        <v>2</v>
      </c>
      <c r="B940" s="1" t="n">
        <f aca="true">INT(RAND()*3+1)</f>
        <v>1</v>
      </c>
      <c r="C940" s="1" t="str">
        <f aca="false">IF(A940=1,"kameň",IF(A940=2,"papier","nožnice"))</f>
        <v>papier</v>
      </c>
      <c r="D940" s="1" t="str">
        <f aca="false">IF(B940=1,"kameň",IF(B940=2,"papier","nožnice"))</f>
        <v>kameň</v>
      </c>
      <c r="E940" s="1" t="n">
        <f aca="false">IF(OR(AND(A940=1,B940=3),AND(A940=2,B940=1),AND(A940=3,B940=2)),1,0)</f>
        <v>1</v>
      </c>
      <c r="F940" s="1" t="n">
        <f aca="false">IF(OR(AND(B940=1,A940=3),AND(B940=2,A940=1),AND(B940=3,A940=2)),1,0)</f>
        <v>0</v>
      </c>
    </row>
    <row r="941" customFormat="false" ht="12.75" hidden="false" customHeight="false" outlineLevel="0" collapsed="false">
      <c r="A941" s="1" t="n">
        <f aca="true">INT(RAND()*3+1)</f>
        <v>3</v>
      </c>
      <c r="B941" s="1" t="n">
        <f aca="true">INT(RAND()*3+1)</f>
        <v>1</v>
      </c>
      <c r="C941" s="1" t="str">
        <f aca="false">IF(A941=1,"kameň",IF(A941=2,"papier","nožnice"))</f>
        <v>nožnice</v>
      </c>
      <c r="D941" s="1" t="str">
        <f aca="false">IF(B941=1,"kameň",IF(B941=2,"papier","nožnice"))</f>
        <v>kameň</v>
      </c>
      <c r="E941" s="1" t="n">
        <f aca="false">IF(OR(AND(A941=1,B941=3),AND(A941=2,B941=1),AND(A941=3,B941=2)),1,0)</f>
        <v>0</v>
      </c>
      <c r="F941" s="1" t="n">
        <f aca="false">IF(OR(AND(B941=1,A941=3),AND(B941=2,A941=1),AND(B941=3,A941=2)),1,0)</f>
        <v>1</v>
      </c>
    </row>
    <row r="942" customFormat="false" ht="12.75" hidden="false" customHeight="false" outlineLevel="0" collapsed="false">
      <c r="A942" s="1" t="n">
        <f aca="true">INT(RAND()*3+1)</f>
        <v>1</v>
      </c>
      <c r="B942" s="1" t="n">
        <f aca="true">INT(RAND()*3+1)</f>
        <v>3</v>
      </c>
      <c r="C942" s="1" t="str">
        <f aca="false">IF(A942=1,"kameň",IF(A942=2,"papier","nožnice"))</f>
        <v>kameň</v>
      </c>
      <c r="D942" s="1" t="str">
        <f aca="false">IF(B942=1,"kameň",IF(B942=2,"papier","nožnice"))</f>
        <v>nožnice</v>
      </c>
      <c r="E942" s="1" t="n">
        <f aca="false">IF(OR(AND(A942=1,B942=3),AND(A942=2,B942=1),AND(A942=3,B942=2)),1,0)</f>
        <v>1</v>
      </c>
      <c r="F942" s="1" t="n">
        <f aca="false">IF(OR(AND(B942=1,A942=3),AND(B942=2,A942=1),AND(B942=3,A942=2)),1,0)</f>
        <v>0</v>
      </c>
    </row>
    <row r="943" customFormat="false" ht="12.75" hidden="false" customHeight="false" outlineLevel="0" collapsed="false">
      <c r="A943" s="1" t="n">
        <f aca="true">INT(RAND()*3+1)</f>
        <v>2</v>
      </c>
      <c r="B943" s="1" t="n">
        <f aca="true">INT(RAND()*3+1)</f>
        <v>3</v>
      </c>
      <c r="C943" s="1" t="str">
        <f aca="false">IF(A943=1,"kameň",IF(A943=2,"papier","nožnice"))</f>
        <v>papier</v>
      </c>
      <c r="D943" s="1" t="str">
        <f aca="false">IF(B943=1,"kameň",IF(B943=2,"papier","nožnice"))</f>
        <v>nožnice</v>
      </c>
      <c r="E943" s="1" t="n">
        <f aca="false">IF(OR(AND(A943=1,B943=3),AND(A943=2,B943=1),AND(A943=3,B943=2)),1,0)</f>
        <v>0</v>
      </c>
      <c r="F943" s="1" t="n">
        <f aca="false">IF(OR(AND(B943=1,A943=3),AND(B943=2,A943=1),AND(B943=3,A943=2)),1,0)</f>
        <v>1</v>
      </c>
    </row>
    <row r="944" customFormat="false" ht="12.75" hidden="false" customHeight="false" outlineLevel="0" collapsed="false">
      <c r="A944" s="1" t="n">
        <f aca="true">INT(RAND()*3+1)</f>
        <v>2</v>
      </c>
      <c r="B944" s="1" t="n">
        <f aca="true">INT(RAND()*3+1)</f>
        <v>3</v>
      </c>
      <c r="C944" s="1" t="str">
        <f aca="false">IF(A944=1,"kameň",IF(A944=2,"papier","nožnice"))</f>
        <v>papier</v>
      </c>
      <c r="D944" s="1" t="str">
        <f aca="false">IF(B944=1,"kameň",IF(B944=2,"papier","nožnice"))</f>
        <v>nožnice</v>
      </c>
      <c r="E944" s="1" t="n">
        <f aca="false">IF(OR(AND(A944=1,B944=3),AND(A944=2,B944=1),AND(A944=3,B944=2)),1,0)</f>
        <v>0</v>
      </c>
      <c r="F944" s="1" t="n">
        <f aca="false">IF(OR(AND(B944=1,A944=3),AND(B944=2,A944=1),AND(B944=3,A944=2)),1,0)</f>
        <v>1</v>
      </c>
    </row>
    <row r="945" customFormat="false" ht="12.75" hidden="false" customHeight="false" outlineLevel="0" collapsed="false">
      <c r="A945" s="1" t="n">
        <f aca="true">INT(RAND()*3+1)</f>
        <v>1</v>
      </c>
      <c r="B945" s="1" t="n">
        <f aca="true">INT(RAND()*3+1)</f>
        <v>2</v>
      </c>
      <c r="C945" s="1" t="str">
        <f aca="false">IF(A945=1,"kameň",IF(A945=2,"papier","nožnice"))</f>
        <v>kameň</v>
      </c>
      <c r="D945" s="1" t="str">
        <f aca="false">IF(B945=1,"kameň",IF(B945=2,"papier","nožnice"))</f>
        <v>papier</v>
      </c>
      <c r="E945" s="1" t="n">
        <f aca="false">IF(OR(AND(A945=1,B945=3),AND(A945=2,B945=1),AND(A945=3,B945=2)),1,0)</f>
        <v>0</v>
      </c>
      <c r="F945" s="1" t="n">
        <f aca="false">IF(OR(AND(B945=1,A945=3),AND(B945=2,A945=1),AND(B945=3,A945=2)),1,0)</f>
        <v>1</v>
      </c>
    </row>
    <row r="946" customFormat="false" ht="12.75" hidden="false" customHeight="false" outlineLevel="0" collapsed="false">
      <c r="A946" s="1" t="n">
        <f aca="true">INT(RAND()*3+1)</f>
        <v>1</v>
      </c>
      <c r="B946" s="1" t="n">
        <f aca="true">INT(RAND()*3+1)</f>
        <v>3</v>
      </c>
      <c r="C946" s="1" t="str">
        <f aca="false">IF(A946=1,"kameň",IF(A946=2,"papier","nožnice"))</f>
        <v>kameň</v>
      </c>
      <c r="D946" s="1" t="str">
        <f aca="false">IF(B946=1,"kameň",IF(B946=2,"papier","nožnice"))</f>
        <v>nožnice</v>
      </c>
      <c r="E946" s="1" t="n">
        <f aca="false">IF(OR(AND(A946=1,B946=3),AND(A946=2,B946=1),AND(A946=3,B946=2)),1,0)</f>
        <v>1</v>
      </c>
      <c r="F946" s="1" t="n">
        <f aca="false">IF(OR(AND(B946=1,A946=3),AND(B946=2,A946=1),AND(B946=3,A946=2)),1,0)</f>
        <v>0</v>
      </c>
    </row>
    <row r="947" customFormat="false" ht="12.75" hidden="false" customHeight="false" outlineLevel="0" collapsed="false">
      <c r="A947" s="1" t="n">
        <f aca="true">INT(RAND()*3+1)</f>
        <v>1</v>
      </c>
      <c r="B947" s="1" t="n">
        <f aca="true">INT(RAND()*3+1)</f>
        <v>3</v>
      </c>
      <c r="C947" s="1" t="str">
        <f aca="false">IF(A947=1,"kameň",IF(A947=2,"papier","nožnice"))</f>
        <v>kameň</v>
      </c>
      <c r="D947" s="1" t="str">
        <f aca="false">IF(B947=1,"kameň",IF(B947=2,"papier","nožnice"))</f>
        <v>nožnice</v>
      </c>
      <c r="E947" s="1" t="n">
        <f aca="false">IF(OR(AND(A947=1,B947=3),AND(A947=2,B947=1),AND(A947=3,B947=2)),1,0)</f>
        <v>1</v>
      </c>
      <c r="F947" s="1" t="n">
        <f aca="false">IF(OR(AND(B947=1,A947=3),AND(B947=2,A947=1),AND(B947=3,A947=2)),1,0)</f>
        <v>0</v>
      </c>
    </row>
    <row r="948" customFormat="false" ht="12.75" hidden="false" customHeight="false" outlineLevel="0" collapsed="false">
      <c r="A948" s="1" t="n">
        <f aca="true">INT(RAND()*3+1)</f>
        <v>1</v>
      </c>
      <c r="B948" s="1" t="n">
        <f aca="true">INT(RAND()*3+1)</f>
        <v>2</v>
      </c>
      <c r="C948" s="1" t="str">
        <f aca="false">IF(A948=1,"kameň",IF(A948=2,"papier","nožnice"))</f>
        <v>kameň</v>
      </c>
      <c r="D948" s="1" t="str">
        <f aca="false">IF(B948=1,"kameň",IF(B948=2,"papier","nožnice"))</f>
        <v>papier</v>
      </c>
      <c r="E948" s="1" t="n">
        <f aca="false">IF(OR(AND(A948=1,B948=3),AND(A948=2,B948=1),AND(A948=3,B948=2)),1,0)</f>
        <v>0</v>
      </c>
      <c r="F948" s="1" t="n">
        <f aca="false">IF(OR(AND(B948=1,A948=3),AND(B948=2,A948=1),AND(B948=3,A948=2)),1,0)</f>
        <v>1</v>
      </c>
    </row>
    <row r="949" customFormat="false" ht="12.75" hidden="false" customHeight="false" outlineLevel="0" collapsed="false">
      <c r="A949" s="1" t="n">
        <f aca="true">INT(RAND()*3+1)</f>
        <v>1</v>
      </c>
      <c r="B949" s="1" t="n">
        <f aca="true">INT(RAND()*3+1)</f>
        <v>1</v>
      </c>
      <c r="C949" s="1" t="str">
        <f aca="false">IF(A949=1,"kameň",IF(A949=2,"papier","nožnice"))</f>
        <v>kameň</v>
      </c>
      <c r="D949" s="1" t="str">
        <f aca="false">IF(B949=1,"kameň",IF(B949=2,"papier","nožnice"))</f>
        <v>kameň</v>
      </c>
      <c r="E949" s="1" t="n">
        <f aca="false">IF(OR(AND(A949=1,B949=3),AND(A949=2,B949=1),AND(A949=3,B949=2)),1,0)</f>
        <v>0</v>
      </c>
      <c r="F949" s="1" t="n">
        <f aca="false">IF(OR(AND(B949=1,A949=3),AND(B949=2,A949=1),AND(B949=3,A949=2)),1,0)</f>
        <v>0</v>
      </c>
    </row>
    <row r="950" customFormat="false" ht="12.75" hidden="false" customHeight="false" outlineLevel="0" collapsed="false">
      <c r="A950" s="1" t="n">
        <f aca="true">INT(RAND()*3+1)</f>
        <v>3</v>
      </c>
      <c r="B950" s="1" t="n">
        <f aca="true">INT(RAND()*3+1)</f>
        <v>3</v>
      </c>
      <c r="C950" s="1" t="str">
        <f aca="false">IF(A950=1,"kameň",IF(A950=2,"papier","nožnice"))</f>
        <v>nožnice</v>
      </c>
      <c r="D950" s="1" t="str">
        <f aca="false">IF(B950=1,"kameň",IF(B950=2,"papier","nožnice"))</f>
        <v>nožnice</v>
      </c>
      <c r="E950" s="1" t="n">
        <f aca="false">IF(OR(AND(A950=1,B950=3),AND(A950=2,B950=1),AND(A950=3,B950=2)),1,0)</f>
        <v>0</v>
      </c>
      <c r="F950" s="1" t="n">
        <f aca="false">IF(OR(AND(B950=1,A950=3),AND(B950=2,A950=1),AND(B950=3,A950=2)),1,0)</f>
        <v>0</v>
      </c>
    </row>
    <row r="951" customFormat="false" ht="12.75" hidden="false" customHeight="false" outlineLevel="0" collapsed="false">
      <c r="A951" s="1" t="n">
        <f aca="true">INT(RAND()*3+1)</f>
        <v>2</v>
      </c>
      <c r="B951" s="1" t="n">
        <f aca="true">INT(RAND()*3+1)</f>
        <v>2</v>
      </c>
      <c r="C951" s="1" t="str">
        <f aca="false">IF(A951=1,"kameň",IF(A951=2,"papier","nožnice"))</f>
        <v>papier</v>
      </c>
      <c r="D951" s="1" t="str">
        <f aca="false">IF(B951=1,"kameň",IF(B951=2,"papier","nožnice"))</f>
        <v>papier</v>
      </c>
      <c r="E951" s="1" t="n">
        <f aca="false">IF(OR(AND(A951=1,B951=3),AND(A951=2,B951=1),AND(A951=3,B951=2)),1,0)</f>
        <v>0</v>
      </c>
      <c r="F951" s="1" t="n">
        <f aca="false">IF(OR(AND(B951=1,A951=3),AND(B951=2,A951=1),AND(B951=3,A951=2)),1,0)</f>
        <v>0</v>
      </c>
    </row>
    <row r="952" customFormat="false" ht="12.75" hidden="false" customHeight="false" outlineLevel="0" collapsed="false">
      <c r="A952" s="1" t="n">
        <f aca="true">INT(RAND()*3+1)</f>
        <v>3</v>
      </c>
      <c r="B952" s="1" t="n">
        <f aca="true">INT(RAND()*3+1)</f>
        <v>3</v>
      </c>
      <c r="C952" s="1" t="str">
        <f aca="false">IF(A952=1,"kameň",IF(A952=2,"papier","nožnice"))</f>
        <v>nožnice</v>
      </c>
      <c r="D952" s="1" t="str">
        <f aca="false">IF(B952=1,"kameň",IF(B952=2,"papier","nožnice"))</f>
        <v>nožnice</v>
      </c>
      <c r="E952" s="1" t="n">
        <f aca="false">IF(OR(AND(A952=1,B952=3),AND(A952=2,B952=1),AND(A952=3,B952=2)),1,0)</f>
        <v>0</v>
      </c>
      <c r="F952" s="1" t="n">
        <f aca="false">IF(OR(AND(B952=1,A952=3),AND(B952=2,A952=1),AND(B952=3,A952=2)),1,0)</f>
        <v>0</v>
      </c>
    </row>
    <row r="953" customFormat="false" ht="12.75" hidden="false" customHeight="false" outlineLevel="0" collapsed="false">
      <c r="A953" s="1" t="n">
        <f aca="true">INT(RAND()*3+1)</f>
        <v>1</v>
      </c>
      <c r="B953" s="1" t="n">
        <f aca="true">INT(RAND()*3+1)</f>
        <v>3</v>
      </c>
      <c r="C953" s="1" t="str">
        <f aca="false">IF(A953=1,"kameň",IF(A953=2,"papier","nožnice"))</f>
        <v>kameň</v>
      </c>
      <c r="D953" s="1" t="str">
        <f aca="false">IF(B953=1,"kameň",IF(B953=2,"papier","nožnice"))</f>
        <v>nožnice</v>
      </c>
      <c r="E953" s="1" t="n">
        <f aca="false">IF(OR(AND(A953=1,B953=3),AND(A953=2,B953=1),AND(A953=3,B953=2)),1,0)</f>
        <v>1</v>
      </c>
      <c r="F953" s="1" t="n">
        <f aca="false">IF(OR(AND(B953=1,A953=3),AND(B953=2,A953=1),AND(B953=3,A953=2)),1,0)</f>
        <v>0</v>
      </c>
    </row>
    <row r="954" customFormat="false" ht="12.75" hidden="false" customHeight="false" outlineLevel="0" collapsed="false">
      <c r="A954" s="1" t="n">
        <f aca="true">INT(RAND()*3+1)</f>
        <v>1</v>
      </c>
      <c r="B954" s="1" t="n">
        <f aca="true">INT(RAND()*3+1)</f>
        <v>3</v>
      </c>
      <c r="C954" s="1" t="str">
        <f aca="false">IF(A954=1,"kameň",IF(A954=2,"papier","nožnice"))</f>
        <v>kameň</v>
      </c>
      <c r="D954" s="1" t="str">
        <f aca="false">IF(B954=1,"kameň",IF(B954=2,"papier","nožnice"))</f>
        <v>nožnice</v>
      </c>
      <c r="E954" s="1" t="n">
        <f aca="false">IF(OR(AND(A954=1,B954=3),AND(A954=2,B954=1),AND(A954=3,B954=2)),1,0)</f>
        <v>1</v>
      </c>
      <c r="F954" s="1" t="n">
        <f aca="false">IF(OR(AND(B954=1,A954=3),AND(B954=2,A954=1),AND(B954=3,A954=2)),1,0)</f>
        <v>0</v>
      </c>
    </row>
    <row r="955" customFormat="false" ht="12.75" hidden="false" customHeight="false" outlineLevel="0" collapsed="false">
      <c r="A955" s="1" t="n">
        <f aca="true">INT(RAND()*3+1)</f>
        <v>2</v>
      </c>
      <c r="B955" s="1" t="n">
        <f aca="true">INT(RAND()*3+1)</f>
        <v>3</v>
      </c>
      <c r="C955" s="1" t="str">
        <f aca="false">IF(A955=1,"kameň",IF(A955=2,"papier","nožnice"))</f>
        <v>papier</v>
      </c>
      <c r="D955" s="1" t="str">
        <f aca="false">IF(B955=1,"kameň",IF(B955=2,"papier","nožnice"))</f>
        <v>nožnice</v>
      </c>
      <c r="E955" s="1" t="n">
        <f aca="false">IF(OR(AND(A955=1,B955=3),AND(A955=2,B955=1),AND(A955=3,B955=2)),1,0)</f>
        <v>0</v>
      </c>
      <c r="F955" s="1" t="n">
        <f aca="false">IF(OR(AND(B955=1,A955=3),AND(B955=2,A955=1),AND(B955=3,A955=2)),1,0)</f>
        <v>1</v>
      </c>
    </row>
    <row r="956" customFormat="false" ht="12.75" hidden="false" customHeight="false" outlineLevel="0" collapsed="false">
      <c r="A956" s="1" t="n">
        <f aca="true">INT(RAND()*3+1)</f>
        <v>3</v>
      </c>
      <c r="B956" s="1" t="n">
        <f aca="true">INT(RAND()*3+1)</f>
        <v>2</v>
      </c>
      <c r="C956" s="1" t="str">
        <f aca="false">IF(A956=1,"kameň",IF(A956=2,"papier","nožnice"))</f>
        <v>nožnice</v>
      </c>
      <c r="D956" s="1" t="str">
        <f aca="false">IF(B956=1,"kameň",IF(B956=2,"papier","nožnice"))</f>
        <v>papier</v>
      </c>
      <c r="E956" s="1" t="n">
        <f aca="false">IF(OR(AND(A956=1,B956=3),AND(A956=2,B956=1),AND(A956=3,B956=2)),1,0)</f>
        <v>1</v>
      </c>
      <c r="F956" s="1" t="n">
        <f aca="false">IF(OR(AND(B956=1,A956=3),AND(B956=2,A956=1),AND(B956=3,A956=2)),1,0)</f>
        <v>0</v>
      </c>
    </row>
    <row r="957" customFormat="false" ht="12.75" hidden="false" customHeight="false" outlineLevel="0" collapsed="false">
      <c r="A957" s="1" t="n">
        <f aca="true">INT(RAND()*3+1)</f>
        <v>2</v>
      </c>
      <c r="B957" s="1" t="n">
        <f aca="true">INT(RAND()*3+1)</f>
        <v>3</v>
      </c>
      <c r="C957" s="1" t="str">
        <f aca="false">IF(A957=1,"kameň",IF(A957=2,"papier","nožnice"))</f>
        <v>papier</v>
      </c>
      <c r="D957" s="1" t="str">
        <f aca="false">IF(B957=1,"kameň",IF(B957=2,"papier","nožnice"))</f>
        <v>nožnice</v>
      </c>
      <c r="E957" s="1" t="n">
        <f aca="false">IF(OR(AND(A957=1,B957=3),AND(A957=2,B957=1),AND(A957=3,B957=2)),1,0)</f>
        <v>0</v>
      </c>
      <c r="F957" s="1" t="n">
        <f aca="false">IF(OR(AND(B957=1,A957=3),AND(B957=2,A957=1),AND(B957=3,A957=2)),1,0)</f>
        <v>1</v>
      </c>
    </row>
    <row r="958" customFormat="false" ht="12.75" hidden="false" customHeight="false" outlineLevel="0" collapsed="false">
      <c r="A958" s="1" t="n">
        <f aca="true">INT(RAND()*3+1)</f>
        <v>2</v>
      </c>
      <c r="B958" s="1" t="n">
        <f aca="true">INT(RAND()*3+1)</f>
        <v>1</v>
      </c>
      <c r="C958" s="1" t="str">
        <f aca="false">IF(A958=1,"kameň",IF(A958=2,"papier","nožnice"))</f>
        <v>papier</v>
      </c>
      <c r="D958" s="1" t="str">
        <f aca="false">IF(B958=1,"kameň",IF(B958=2,"papier","nožnice"))</f>
        <v>kameň</v>
      </c>
      <c r="E958" s="1" t="n">
        <f aca="false">IF(OR(AND(A958=1,B958=3),AND(A958=2,B958=1),AND(A958=3,B958=2)),1,0)</f>
        <v>1</v>
      </c>
      <c r="F958" s="1" t="n">
        <f aca="false">IF(OR(AND(B958=1,A958=3),AND(B958=2,A958=1),AND(B958=3,A958=2)),1,0)</f>
        <v>0</v>
      </c>
    </row>
    <row r="959" customFormat="false" ht="12.75" hidden="false" customHeight="false" outlineLevel="0" collapsed="false">
      <c r="A959" s="1" t="n">
        <f aca="true">INT(RAND()*3+1)</f>
        <v>2</v>
      </c>
      <c r="B959" s="1" t="n">
        <f aca="true">INT(RAND()*3+1)</f>
        <v>3</v>
      </c>
      <c r="C959" s="1" t="str">
        <f aca="false">IF(A959=1,"kameň",IF(A959=2,"papier","nožnice"))</f>
        <v>papier</v>
      </c>
      <c r="D959" s="1" t="str">
        <f aca="false">IF(B959=1,"kameň",IF(B959=2,"papier","nožnice"))</f>
        <v>nožnice</v>
      </c>
      <c r="E959" s="1" t="n">
        <f aca="false">IF(OR(AND(A959=1,B959=3),AND(A959=2,B959=1),AND(A959=3,B959=2)),1,0)</f>
        <v>0</v>
      </c>
      <c r="F959" s="1" t="n">
        <f aca="false">IF(OR(AND(B959=1,A959=3),AND(B959=2,A959=1),AND(B959=3,A959=2)),1,0)</f>
        <v>1</v>
      </c>
    </row>
    <row r="960" customFormat="false" ht="12.75" hidden="false" customHeight="false" outlineLevel="0" collapsed="false">
      <c r="A960" s="1" t="n">
        <f aca="true">INT(RAND()*3+1)</f>
        <v>1</v>
      </c>
      <c r="B960" s="1" t="n">
        <f aca="true">INT(RAND()*3+1)</f>
        <v>1</v>
      </c>
      <c r="C960" s="1" t="str">
        <f aca="false">IF(A960=1,"kameň",IF(A960=2,"papier","nožnice"))</f>
        <v>kameň</v>
      </c>
      <c r="D960" s="1" t="str">
        <f aca="false">IF(B960=1,"kameň",IF(B960=2,"papier","nožnice"))</f>
        <v>kameň</v>
      </c>
      <c r="E960" s="1" t="n">
        <f aca="false">IF(OR(AND(A960=1,B960=3),AND(A960=2,B960=1),AND(A960=3,B960=2)),1,0)</f>
        <v>0</v>
      </c>
      <c r="F960" s="1" t="n">
        <f aca="false">IF(OR(AND(B960=1,A960=3),AND(B960=2,A960=1),AND(B960=3,A960=2)),1,0)</f>
        <v>0</v>
      </c>
    </row>
    <row r="961" customFormat="false" ht="12.75" hidden="false" customHeight="false" outlineLevel="0" collapsed="false">
      <c r="A961" s="1" t="n">
        <f aca="true">INT(RAND()*3+1)</f>
        <v>1</v>
      </c>
      <c r="B961" s="1" t="n">
        <f aca="true">INT(RAND()*3+1)</f>
        <v>3</v>
      </c>
      <c r="C961" s="1" t="str">
        <f aca="false">IF(A961=1,"kameň",IF(A961=2,"papier","nožnice"))</f>
        <v>kameň</v>
      </c>
      <c r="D961" s="1" t="str">
        <f aca="false">IF(B961=1,"kameň",IF(B961=2,"papier","nožnice"))</f>
        <v>nožnice</v>
      </c>
      <c r="E961" s="1" t="n">
        <f aca="false">IF(OR(AND(A961=1,B961=3),AND(A961=2,B961=1),AND(A961=3,B961=2)),1,0)</f>
        <v>1</v>
      </c>
      <c r="F961" s="1" t="n">
        <f aca="false">IF(OR(AND(B961=1,A961=3),AND(B961=2,A961=1),AND(B961=3,A961=2)),1,0)</f>
        <v>0</v>
      </c>
    </row>
    <row r="962" customFormat="false" ht="12.75" hidden="false" customHeight="false" outlineLevel="0" collapsed="false">
      <c r="A962" s="1" t="n">
        <f aca="true">INT(RAND()*3+1)</f>
        <v>1</v>
      </c>
      <c r="B962" s="1" t="n">
        <f aca="true">INT(RAND()*3+1)</f>
        <v>3</v>
      </c>
      <c r="C962" s="1" t="str">
        <f aca="false">IF(A962=1,"kameň",IF(A962=2,"papier","nožnice"))</f>
        <v>kameň</v>
      </c>
      <c r="D962" s="1" t="str">
        <f aca="false">IF(B962=1,"kameň",IF(B962=2,"papier","nožnice"))</f>
        <v>nožnice</v>
      </c>
      <c r="E962" s="1" t="n">
        <f aca="false">IF(OR(AND(A962=1,B962=3),AND(A962=2,B962=1),AND(A962=3,B962=2)),1,0)</f>
        <v>1</v>
      </c>
      <c r="F962" s="1" t="n">
        <f aca="false">IF(OR(AND(B962=1,A962=3),AND(B962=2,A962=1),AND(B962=3,A962=2)),1,0)</f>
        <v>0</v>
      </c>
    </row>
    <row r="963" customFormat="false" ht="12.75" hidden="false" customHeight="false" outlineLevel="0" collapsed="false">
      <c r="A963" s="1" t="n">
        <f aca="true">INT(RAND()*3+1)</f>
        <v>3</v>
      </c>
      <c r="B963" s="1" t="n">
        <f aca="true">INT(RAND()*3+1)</f>
        <v>2</v>
      </c>
      <c r="C963" s="1" t="str">
        <f aca="false">IF(A963=1,"kameň",IF(A963=2,"papier","nožnice"))</f>
        <v>nožnice</v>
      </c>
      <c r="D963" s="1" t="str">
        <f aca="false">IF(B963=1,"kameň",IF(B963=2,"papier","nožnice"))</f>
        <v>papier</v>
      </c>
      <c r="E963" s="1" t="n">
        <f aca="false">IF(OR(AND(A963=1,B963=3),AND(A963=2,B963=1),AND(A963=3,B963=2)),1,0)</f>
        <v>1</v>
      </c>
      <c r="F963" s="1" t="n">
        <f aca="false">IF(OR(AND(B963=1,A963=3),AND(B963=2,A963=1),AND(B963=3,A963=2)),1,0)</f>
        <v>0</v>
      </c>
    </row>
    <row r="964" customFormat="false" ht="12.75" hidden="false" customHeight="false" outlineLevel="0" collapsed="false">
      <c r="A964" s="1" t="n">
        <f aca="true">INT(RAND()*3+1)</f>
        <v>3</v>
      </c>
      <c r="B964" s="1" t="n">
        <f aca="true">INT(RAND()*3+1)</f>
        <v>1</v>
      </c>
      <c r="C964" s="1" t="str">
        <f aca="false">IF(A964=1,"kameň",IF(A964=2,"papier","nožnice"))</f>
        <v>nožnice</v>
      </c>
      <c r="D964" s="1" t="str">
        <f aca="false">IF(B964=1,"kameň",IF(B964=2,"papier","nožnice"))</f>
        <v>kameň</v>
      </c>
      <c r="E964" s="1" t="n">
        <f aca="false">IF(OR(AND(A964=1,B964=3),AND(A964=2,B964=1),AND(A964=3,B964=2)),1,0)</f>
        <v>0</v>
      </c>
      <c r="F964" s="1" t="n">
        <f aca="false">IF(OR(AND(B964=1,A964=3),AND(B964=2,A964=1),AND(B964=3,A964=2)),1,0)</f>
        <v>1</v>
      </c>
    </row>
    <row r="965" customFormat="false" ht="12.75" hidden="false" customHeight="false" outlineLevel="0" collapsed="false">
      <c r="A965" s="1" t="n">
        <f aca="true">INT(RAND()*3+1)</f>
        <v>3</v>
      </c>
      <c r="B965" s="1" t="n">
        <f aca="true">INT(RAND()*3+1)</f>
        <v>2</v>
      </c>
      <c r="C965" s="1" t="str">
        <f aca="false">IF(A965=1,"kameň",IF(A965=2,"papier","nožnice"))</f>
        <v>nožnice</v>
      </c>
      <c r="D965" s="1" t="str">
        <f aca="false">IF(B965=1,"kameň",IF(B965=2,"papier","nožnice"))</f>
        <v>papier</v>
      </c>
      <c r="E965" s="1" t="n">
        <f aca="false">IF(OR(AND(A965=1,B965=3),AND(A965=2,B965=1),AND(A965=3,B965=2)),1,0)</f>
        <v>1</v>
      </c>
      <c r="F965" s="1" t="n">
        <f aca="false">IF(OR(AND(B965=1,A965=3),AND(B965=2,A965=1),AND(B965=3,A965=2)),1,0)</f>
        <v>0</v>
      </c>
    </row>
    <row r="966" customFormat="false" ht="12.75" hidden="false" customHeight="false" outlineLevel="0" collapsed="false">
      <c r="A966" s="1" t="n">
        <f aca="true">INT(RAND()*3+1)</f>
        <v>2</v>
      </c>
      <c r="B966" s="1" t="n">
        <f aca="true">INT(RAND()*3+1)</f>
        <v>1</v>
      </c>
      <c r="C966" s="1" t="str">
        <f aca="false">IF(A966=1,"kameň",IF(A966=2,"papier","nožnice"))</f>
        <v>papier</v>
      </c>
      <c r="D966" s="1" t="str">
        <f aca="false">IF(B966=1,"kameň",IF(B966=2,"papier","nožnice"))</f>
        <v>kameň</v>
      </c>
      <c r="E966" s="1" t="n">
        <f aca="false">IF(OR(AND(A966=1,B966=3),AND(A966=2,B966=1),AND(A966=3,B966=2)),1,0)</f>
        <v>1</v>
      </c>
      <c r="F966" s="1" t="n">
        <f aca="false">IF(OR(AND(B966=1,A966=3),AND(B966=2,A966=1),AND(B966=3,A966=2)),1,0)</f>
        <v>0</v>
      </c>
    </row>
    <row r="967" customFormat="false" ht="12.75" hidden="false" customHeight="false" outlineLevel="0" collapsed="false">
      <c r="A967" s="1" t="n">
        <f aca="true">INT(RAND()*3+1)</f>
        <v>2</v>
      </c>
      <c r="B967" s="1" t="n">
        <f aca="true">INT(RAND()*3+1)</f>
        <v>1</v>
      </c>
      <c r="C967" s="1" t="str">
        <f aca="false">IF(A967=1,"kameň",IF(A967=2,"papier","nožnice"))</f>
        <v>papier</v>
      </c>
      <c r="D967" s="1" t="str">
        <f aca="false">IF(B967=1,"kameň",IF(B967=2,"papier","nožnice"))</f>
        <v>kameň</v>
      </c>
      <c r="E967" s="1" t="n">
        <f aca="false">IF(OR(AND(A967=1,B967=3),AND(A967=2,B967=1),AND(A967=3,B967=2)),1,0)</f>
        <v>1</v>
      </c>
      <c r="F967" s="1" t="n">
        <f aca="false">IF(OR(AND(B967=1,A967=3),AND(B967=2,A967=1),AND(B967=3,A967=2)),1,0)</f>
        <v>0</v>
      </c>
    </row>
    <row r="968" customFormat="false" ht="12.75" hidden="false" customHeight="false" outlineLevel="0" collapsed="false">
      <c r="A968" s="1" t="n">
        <f aca="true">INT(RAND()*3+1)</f>
        <v>1</v>
      </c>
      <c r="B968" s="1" t="n">
        <f aca="true">INT(RAND()*3+1)</f>
        <v>2</v>
      </c>
      <c r="C968" s="1" t="str">
        <f aca="false">IF(A968=1,"kameň",IF(A968=2,"papier","nožnice"))</f>
        <v>kameň</v>
      </c>
      <c r="D968" s="1" t="str">
        <f aca="false">IF(B968=1,"kameň",IF(B968=2,"papier","nožnice"))</f>
        <v>papier</v>
      </c>
      <c r="E968" s="1" t="n">
        <f aca="false">IF(OR(AND(A968=1,B968=3),AND(A968=2,B968=1),AND(A968=3,B968=2)),1,0)</f>
        <v>0</v>
      </c>
      <c r="F968" s="1" t="n">
        <f aca="false">IF(OR(AND(B968=1,A968=3),AND(B968=2,A968=1),AND(B968=3,A968=2)),1,0)</f>
        <v>1</v>
      </c>
    </row>
    <row r="969" customFormat="false" ht="12.75" hidden="false" customHeight="false" outlineLevel="0" collapsed="false">
      <c r="A969" s="1" t="n">
        <f aca="true">INT(RAND()*3+1)</f>
        <v>2</v>
      </c>
      <c r="B969" s="1" t="n">
        <f aca="true">INT(RAND()*3+1)</f>
        <v>2</v>
      </c>
      <c r="C969" s="1" t="str">
        <f aca="false">IF(A969=1,"kameň",IF(A969=2,"papier","nožnice"))</f>
        <v>papier</v>
      </c>
      <c r="D969" s="1" t="str">
        <f aca="false">IF(B969=1,"kameň",IF(B969=2,"papier","nožnice"))</f>
        <v>papier</v>
      </c>
      <c r="E969" s="1" t="n">
        <f aca="false">IF(OR(AND(A969=1,B969=3),AND(A969=2,B969=1),AND(A969=3,B969=2)),1,0)</f>
        <v>0</v>
      </c>
      <c r="F969" s="1" t="n">
        <f aca="false">IF(OR(AND(B969=1,A969=3),AND(B969=2,A969=1),AND(B969=3,A969=2)),1,0)</f>
        <v>0</v>
      </c>
    </row>
    <row r="970" customFormat="false" ht="12.75" hidden="false" customHeight="false" outlineLevel="0" collapsed="false">
      <c r="A970" s="1" t="n">
        <f aca="true">INT(RAND()*3+1)</f>
        <v>2</v>
      </c>
      <c r="B970" s="1" t="n">
        <f aca="true">INT(RAND()*3+1)</f>
        <v>2</v>
      </c>
      <c r="C970" s="1" t="str">
        <f aca="false">IF(A970=1,"kameň",IF(A970=2,"papier","nožnice"))</f>
        <v>papier</v>
      </c>
      <c r="D970" s="1" t="str">
        <f aca="false">IF(B970=1,"kameň",IF(B970=2,"papier","nožnice"))</f>
        <v>papier</v>
      </c>
      <c r="E970" s="1" t="n">
        <f aca="false">IF(OR(AND(A970=1,B970=3),AND(A970=2,B970=1),AND(A970=3,B970=2)),1,0)</f>
        <v>0</v>
      </c>
      <c r="F970" s="1" t="n">
        <f aca="false">IF(OR(AND(B970=1,A970=3),AND(B970=2,A970=1),AND(B970=3,A970=2)),1,0)</f>
        <v>0</v>
      </c>
    </row>
    <row r="971" customFormat="false" ht="12.75" hidden="false" customHeight="false" outlineLevel="0" collapsed="false">
      <c r="A971" s="1" t="n">
        <f aca="true">INT(RAND()*3+1)</f>
        <v>1</v>
      </c>
      <c r="B971" s="1" t="n">
        <f aca="true">INT(RAND()*3+1)</f>
        <v>1</v>
      </c>
      <c r="C971" s="1" t="str">
        <f aca="false">IF(A971=1,"kameň",IF(A971=2,"papier","nožnice"))</f>
        <v>kameň</v>
      </c>
      <c r="D971" s="1" t="str">
        <f aca="false">IF(B971=1,"kameň",IF(B971=2,"papier","nožnice"))</f>
        <v>kameň</v>
      </c>
      <c r="E971" s="1" t="n">
        <f aca="false">IF(OR(AND(A971=1,B971=3),AND(A971=2,B971=1),AND(A971=3,B971=2)),1,0)</f>
        <v>0</v>
      </c>
      <c r="F971" s="1" t="n">
        <f aca="false">IF(OR(AND(B971=1,A971=3),AND(B971=2,A971=1),AND(B971=3,A971=2)),1,0)</f>
        <v>0</v>
      </c>
    </row>
    <row r="972" customFormat="false" ht="12.75" hidden="false" customHeight="false" outlineLevel="0" collapsed="false">
      <c r="A972" s="1" t="n">
        <f aca="true">INT(RAND()*3+1)</f>
        <v>1</v>
      </c>
      <c r="B972" s="1" t="n">
        <f aca="true">INT(RAND()*3+1)</f>
        <v>1</v>
      </c>
      <c r="C972" s="1" t="str">
        <f aca="false">IF(A972=1,"kameň",IF(A972=2,"papier","nožnice"))</f>
        <v>kameň</v>
      </c>
      <c r="D972" s="1" t="str">
        <f aca="false">IF(B972=1,"kameň",IF(B972=2,"papier","nožnice"))</f>
        <v>kameň</v>
      </c>
      <c r="E972" s="1" t="n">
        <f aca="false">IF(OR(AND(A972=1,B972=3),AND(A972=2,B972=1),AND(A972=3,B972=2)),1,0)</f>
        <v>0</v>
      </c>
      <c r="F972" s="1" t="n">
        <f aca="false">IF(OR(AND(B972=1,A972=3),AND(B972=2,A972=1),AND(B972=3,A972=2)),1,0)</f>
        <v>0</v>
      </c>
    </row>
    <row r="973" customFormat="false" ht="12.75" hidden="false" customHeight="false" outlineLevel="0" collapsed="false">
      <c r="A973" s="1" t="n">
        <f aca="true">INT(RAND()*3+1)</f>
        <v>3</v>
      </c>
      <c r="B973" s="1" t="n">
        <f aca="true">INT(RAND()*3+1)</f>
        <v>1</v>
      </c>
      <c r="C973" s="1" t="str">
        <f aca="false">IF(A973=1,"kameň",IF(A973=2,"papier","nožnice"))</f>
        <v>nožnice</v>
      </c>
      <c r="D973" s="1" t="str">
        <f aca="false">IF(B973=1,"kameň",IF(B973=2,"papier","nožnice"))</f>
        <v>kameň</v>
      </c>
      <c r="E973" s="1" t="n">
        <f aca="false">IF(OR(AND(A973=1,B973=3),AND(A973=2,B973=1),AND(A973=3,B973=2)),1,0)</f>
        <v>0</v>
      </c>
      <c r="F973" s="1" t="n">
        <f aca="false">IF(OR(AND(B973=1,A973=3),AND(B973=2,A973=1),AND(B973=3,A973=2)),1,0)</f>
        <v>1</v>
      </c>
    </row>
    <row r="974" customFormat="false" ht="12.75" hidden="false" customHeight="false" outlineLevel="0" collapsed="false">
      <c r="A974" s="1" t="n">
        <f aca="true">INT(RAND()*3+1)</f>
        <v>1</v>
      </c>
      <c r="B974" s="1" t="n">
        <f aca="true">INT(RAND()*3+1)</f>
        <v>1</v>
      </c>
      <c r="C974" s="1" t="str">
        <f aca="false">IF(A974=1,"kameň",IF(A974=2,"papier","nožnice"))</f>
        <v>kameň</v>
      </c>
      <c r="D974" s="1" t="str">
        <f aca="false">IF(B974=1,"kameň",IF(B974=2,"papier","nožnice"))</f>
        <v>kameň</v>
      </c>
      <c r="E974" s="1" t="n">
        <f aca="false">IF(OR(AND(A974=1,B974=3),AND(A974=2,B974=1),AND(A974=3,B974=2)),1,0)</f>
        <v>0</v>
      </c>
      <c r="F974" s="1" t="n">
        <f aca="false">IF(OR(AND(B974=1,A974=3),AND(B974=2,A974=1),AND(B974=3,A974=2)),1,0)</f>
        <v>0</v>
      </c>
    </row>
    <row r="975" customFormat="false" ht="12.75" hidden="false" customHeight="false" outlineLevel="0" collapsed="false">
      <c r="A975" s="1" t="n">
        <f aca="true">INT(RAND()*3+1)</f>
        <v>3</v>
      </c>
      <c r="B975" s="1" t="n">
        <f aca="true">INT(RAND()*3+1)</f>
        <v>2</v>
      </c>
      <c r="C975" s="1" t="str">
        <f aca="false">IF(A975=1,"kameň",IF(A975=2,"papier","nožnice"))</f>
        <v>nožnice</v>
      </c>
      <c r="D975" s="1" t="str">
        <f aca="false">IF(B975=1,"kameň",IF(B975=2,"papier","nožnice"))</f>
        <v>papier</v>
      </c>
      <c r="E975" s="1" t="n">
        <f aca="false">IF(OR(AND(A975=1,B975=3),AND(A975=2,B975=1),AND(A975=3,B975=2)),1,0)</f>
        <v>1</v>
      </c>
      <c r="F975" s="1" t="n">
        <f aca="false">IF(OR(AND(B975=1,A975=3),AND(B975=2,A975=1),AND(B975=3,A975=2)),1,0)</f>
        <v>0</v>
      </c>
    </row>
    <row r="976" customFormat="false" ht="12.75" hidden="false" customHeight="false" outlineLevel="0" collapsed="false">
      <c r="A976" s="1" t="n">
        <f aca="true">INT(RAND()*3+1)</f>
        <v>2</v>
      </c>
      <c r="B976" s="1" t="n">
        <f aca="true">INT(RAND()*3+1)</f>
        <v>2</v>
      </c>
      <c r="C976" s="1" t="str">
        <f aca="false">IF(A976=1,"kameň",IF(A976=2,"papier","nožnice"))</f>
        <v>papier</v>
      </c>
      <c r="D976" s="1" t="str">
        <f aca="false">IF(B976=1,"kameň",IF(B976=2,"papier","nožnice"))</f>
        <v>papier</v>
      </c>
      <c r="E976" s="1" t="n">
        <f aca="false">IF(OR(AND(A976=1,B976=3),AND(A976=2,B976=1),AND(A976=3,B976=2)),1,0)</f>
        <v>0</v>
      </c>
      <c r="F976" s="1" t="n">
        <f aca="false">IF(OR(AND(B976=1,A976=3),AND(B976=2,A976=1),AND(B976=3,A976=2)),1,0)</f>
        <v>0</v>
      </c>
    </row>
    <row r="977" customFormat="false" ht="12.75" hidden="false" customHeight="false" outlineLevel="0" collapsed="false">
      <c r="A977" s="1" t="n">
        <f aca="true">INT(RAND()*3+1)</f>
        <v>2</v>
      </c>
      <c r="B977" s="1" t="n">
        <f aca="true">INT(RAND()*3+1)</f>
        <v>2</v>
      </c>
      <c r="C977" s="1" t="str">
        <f aca="false">IF(A977=1,"kameň",IF(A977=2,"papier","nožnice"))</f>
        <v>papier</v>
      </c>
      <c r="D977" s="1" t="str">
        <f aca="false">IF(B977=1,"kameň",IF(B977=2,"papier","nožnice"))</f>
        <v>papier</v>
      </c>
      <c r="E977" s="1" t="n">
        <f aca="false">IF(OR(AND(A977=1,B977=3),AND(A977=2,B977=1),AND(A977=3,B977=2)),1,0)</f>
        <v>0</v>
      </c>
      <c r="F977" s="1" t="n">
        <f aca="false">IF(OR(AND(B977=1,A977=3),AND(B977=2,A977=1),AND(B977=3,A977=2)),1,0)</f>
        <v>0</v>
      </c>
    </row>
    <row r="978" customFormat="false" ht="12.75" hidden="false" customHeight="false" outlineLevel="0" collapsed="false">
      <c r="A978" s="1" t="n">
        <f aca="true">INT(RAND()*3+1)</f>
        <v>2</v>
      </c>
      <c r="B978" s="1" t="n">
        <f aca="true">INT(RAND()*3+1)</f>
        <v>1</v>
      </c>
      <c r="C978" s="1" t="str">
        <f aca="false">IF(A978=1,"kameň",IF(A978=2,"papier","nožnice"))</f>
        <v>papier</v>
      </c>
      <c r="D978" s="1" t="str">
        <f aca="false">IF(B978=1,"kameň",IF(B978=2,"papier","nožnice"))</f>
        <v>kameň</v>
      </c>
      <c r="E978" s="1" t="n">
        <f aca="false">IF(OR(AND(A978=1,B978=3),AND(A978=2,B978=1),AND(A978=3,B978=2)),1,0)</f>
        <v>1</v>
      </c>
      <c r="F978" s="1" t="n">
        <f aca="false">IF(OR(AND(B978=1,A978=3),AND(B978=2,A978=1),AND(B978=3,A978=2)),1,0)</f>
        <v>0</v>
      </c>
    </row>
    <row r="979" customFormat="false" ht="12.75" hidden="false" customHeight="false" outlineLevel="0" collapsed="false">
      <c r="A979" s="1" t="n">
        <f aca="true">INT(RAND()*3+1)</f>
        <v>2</v>
      </c>
      <c r="B979" s="1" t="n">
        <f aca="true">INT(RAND()*3+1)</f>
        <v>1</v>
      </c>
      <c r="C979" s="1" t="str">
        <f aca="false">IF(A979=1,"kameň",IF(A979=2,"papier","nožnice"))</f>
        <v>papier</v>
      </c>
      <c r="D979" s="1" t="str">
        <f aca="false">IF(B979=1,"kameň",IF(B979=2,"papier","nožnice"))</f>
        <v>kameň</v>
      </c>
      <c r="E979" s="1" t="n">
        <f aca="false">IF(OR(AND(A979=1,B979=3),AND(A979=2,B979=1),AND(A979=3,B979=2)),1,0)</f>
        <v>1</v>
      </c>
      <c r="F979" s="1" t="n">
        <f aca="false">IF(OR(AND(B979=1,A979=3),AND(B979=2,A979=1),AND(B979=3,A979=2)),1,0)</f>
        <v>0</v>
      </c>
    </row>
    <row r="980" customFormat="false" ht="12.75" hidden="false" customHeight="false" outlineLevel="0" collapsed="false">
      <c r="A980" s="1" t="n">
        <f aca="true">INT(RAND()*3+1)</f>
        <v>2</v>
      </c>
      <c r="B980" s="1" t="n">
        <f aca="true">INT(RAND()*3+1)</f>
        <v>1</v>
      </c>
      <c r="C980" s="1" t="str">
        <f aca="false">IF(A980=1,"kameň",IF(A980=2,"papier","nožnice"))</f>
        <v>papier</v>
      </c>
      <c r="D980" s="1" t="str">
        <f aca="false">IF(B980=1,"kameň",IF(B980=2,"papier","nožnice"))</f>
        <v>kameň</v>
      </c>
      <c r="E980" s="1" t="n">
        <f aca="false">IF(OR(AND(A980=1,B980=3),AND(A980=2,B980=1),AND(A980=3,B980=2)),1,0)</f>
        <v>1</v>
      </c>
      <c r="F980" s="1" t="n">
        <f aca="false">IF(OR(AND(B980=1,A980=3),AND(B980=2,A980=1),AND(B980=3,A980=2)),1,0)</f>
        <v>0</v>
      </c>
    </row>
    <row r="981" customFormat="false" ht="12.75" hidden="false" customHeight="false" outlineLevel="0" collapsed="false">
      <c r="A981" s="1" t="n">
        <f aca="true">INT(RAND()*3+1)</f>
        <v>3</v>
      </c>
      <c r="B981" s="1" t="n">
        <f aca="true">INT(RAND()*3+1)</f>
        <v>1</v>
      </c>
      <c r="C981" s="1" t="str">
        <f aca="false">IF(A981=1,"kameň",IF(A981=2,"papier","nožnice"))</f>
        <v>nožnice</v>
      </c>
      <c r="D981" s="1" t="str">
        <f aca="false">IF(B981=1,"kameň",IF(B981=2,"papier","nožnice"))</f>
        <v>kameň</v>
      </c>
      <c r="E981" s="1" t="n">
        <f aca="false">IF(OR(AND(A981=1,B981=3),AND(A981=2,B981=1),AND(A981=3,B981=2)),1,0)</f>
        <v>0</v>
      </c>
      <c r="F981" s="1" t="n">
        <f aca="false">IF(OR(AND(B981=1,A981=3),AND(B981=2,A981=1),AND(B981=3,A981=2)),1,0)</f>
        <v>1</v>
      </c>
    </row>
    <row r="982" customFormat="false" ht="12.75" hidden="false" customHeight="false" outlineLevel="0" collapsed="false">
      <c r="A982" s="1" t="n">
        <f aca="true">INT(RAND()*3+1)</f>
        <v>3</v>
      </c>
      <c r="B982" s="1" t="n">
        <f aca="true">INT(RAND()*3+1)</f>
        <v>2</v>
      </c>
      <c r="C982" s="1" t="str">
        <f aca="false">IF(A982=1,"kameň",IF(A982=2,"papier","nožnice"))</f>
        <v>nožnice</v>
      </c>
      <c r="D982" s="1" t="str">
        <f aca="false">IF(B982=1,"kameň",IF(B982=2,"papier","nožnice"))</f>
        <v>papier</v>
      </c>
      <c r="E982" s="1" t="n">
        <f aca="false">IF(OR(AND(A982=1,B982=3),AND(A982=2,B982=1),AND(A982=3,B982=2)),1,0)</f>
        <v>1</v>
      </c>
      <c r="F982" s="1" t="n">
        <f aca="false">IF(OR(AND(B982=1,A982=3),AND(B982=2,A982=1),AND(B982=3,A982=2)),1,0)</f>
        <v>0</v>
      </c>
    </row>
    <row r="983" customFormat="false" ht="12.75" hidden="false" customHeight="false" outlineLevel="0" collapsed="false">
      <c r="A983" s="1" t="n">
        <f aca="true">INT(RAND()*3+1)</f>
        <v>2</v>
      </c>
      <c r="B983" s="1" t="n">
        <f aca="true">INT(RAND()*3+1)</f>
        <v>2</v>
      </c>
      <c r="C983" s="1" t="str">
        <f aca="false">IF(A983=1,"kameň",IF(A983=2,"papier","nožnice"))</f>
        <v>papier</v>
      </c>
      <c r="D983" s="1" t="str">
        <f aca="false">IF(B983=1,"kameň",IF(B983=2,"papier","nožnice"))</f>
        <v>papier</v>
      </c>
      <c r="E983" s="1" t="n">
        <f aca="false">IF(OR(AND(A983=1,B983=3),AND(A983=2,B983=1),AND(A983=3,B983=2)),1,0)</f>
        <v>0</v>
      </c>
      <c r="F983" s="1" t="n">
        <f aca="false">IF(OR(AND(B983=1,A983=3),AND(B983=2,A983=1),AND(B983=3,A983=2)),1,0)</f>
        <v>0</v>
      </c>
    </row>
    <row r="984" customFormat="false" ht="12.75" hidden="false" customHeight="false" outlineLevel="0" collapsed="false">
      <c r="A984" s="1" t="n">
        <f aca="true">INT(RAND()*3+1)</f>
        <v>3</v>
      </c>
      <c r="B984" s="1" t="n">
        <f aca="true">INT(RAND()*3+1)</f>
        <v>2</v>
      </c>
      <c r="C984" s="1" t="str">
        <f aca="false">IF(A984=1,"kameň",IF(A984=2,"papier","nožnice"))</f>
        <v>nožnice</v>
      </c>
      <c r="D984" s="1" t="str">
        <f aca="false">IF(B984=1,"kameň",IF(B984=2,"papier","nožnice"))</f>
        <v>papier</v>
      </c>
      <c r="E984" s="1" t="n">
        <f aca="false">IF(OR(AND(A984=1,B984=3),AND(A984=2,B984=1),AND(A984=3,B984=2)),1,0)</f>
        <v>1</v>
      </c>
      <c r="F984" s="1" t="n">
        <f aca="false">IF(OR(AND(B984=1,A984=3),AND(B984=2,A984=1),AND(B984=3,A984=2)),1,0)</f>
        <v>0</v>
      </c>
    </row>
    <row r="985" customFormat="false" ht="12.75" hidden="false" customHeight="false" outlineLevel="0" collapsed="false">
      <c r="A985" s="1" t="n">
        <f aca="true">INT(RAND()*3+1)</f>
        <v>3</v>
      </c>
      <c r="B985" s="1" t="n">
        <f aca="true">INT(RAND()*3+1)</f>
        <v>1</v>
      </c>
      <c r="C985" s="1" t="str">
        <f aca="false">IF(A985=1,"kameň",IF(A985=2,"papier","nožnice"))</f>
        <v>nožnice</v>
      </c>
      <c r="D985" s="1" t="str">
        <f aca="false">IF(B985=1,"kameň",IF(B985=2,"papier","nožnice"))</f>
        <v>kameň</v>
      </c>
      <c r="E985" s="1" t="n">
        <f aca="false">IF(OR(AND(A985=1,B985=3),AND(A985=2,B985=1),AND(A985=3,B985=2)),1,0)</f>
        <v>0</v>
      </c>
      <c r="F985" s="1" t="n">
        <f aca="false">IF(OR(AND(B985=1,A985=3),AND(B985=2,A985=1),AND(B985=3,A985=2)),1,0)</f>
        <v>1</v>
      </c>
    </row>
    <row r="986" customFormat="false" ht="12.75" hidden="false" customHeight="false" outlineLevel="0" collapsed="false">
      <c r="A986" s="1" t="n">
        <f aca="true">INT(RAND()*3+1)</f>
        <v>3</v>
      </c>
      <c r="B986" s="1" t="n">
        <f aca="true">INT(RAND()*3+1)</f>
        <v>2</v>
      </c>
      <c r="C986" s="1" t="str">
        <f aca="false">IF(A986=1,"kameň",IF(A986=2,"papier","nožnice"))</f>
        <v>nožnice</v>
      </c>
      <c r="D986" s="1" t="str">
        <f aca="false">IF(B986=1,"kameň",IF(B986=2,"papier","nožnice"))</f>
        <v>papier</v>
      </c>
      <c r="E986" s="1" t="n">
        <f aca="false">IF(OR(AND(A986=1,B986=3),AND(A986=2,B986=1),AND(A986=3,B986=2)),1,0)</f>
        <v>1</v>
      </c>
      <c r="F986" s="1" t="n">
        <f aca="false">IF(OR(AND(B986=1,A986=3),AND(B986=2,A986=1),AND(B986=3,A986=2)),1,0)</f>
        <v>0</v>
      </c>
    </row>
    <row r="987" customFormat="false" ht="12.75" hidden="false" customHeight="false" outlineLevel="0" collapsed="false">
      <c r="A987" s="1" t="n">
        <f aca="true">INT(RAND()*3+1)</f>
        <v>3</v>
      </c>
      <c r="B987" s="1" t="n">
        <f aca="true">INT(RAND()*3+1)</f>
        <v>1</v>
      </c>
      <c r="C987" s="1" t="str">
        <f aca="false">IF(A987=1,"kameň",IF(A987=2,"papier","nožnice"))</f>
        <v>nožnice</v>
      </c>
      <c r="D987" s="1" t="str">
        <f aca="false">IF(B987=1,"kameň",IF(B987=2,"papier","nožnice"))</f>
        <v>kameň</v>
      </c>
      <c r="E987" s="1" t="n">
        <f aca="false">IF(OR(AND(A987=1,B987=3),AND(A987=2,B987=1),AND(A987=3,B987=2)),1,0)</f>
        <v>0</v>
      </c>
      <c r="F987" s="1" t="n">
        <f aca="false">IF(OR(AND(B987=1,A987=3),AND(B987=2,A987=1),AND(B987=3,A987=2)),1,0)</f>
        <v>1</v>
      </c>
    </row>
    <row r="988" customFormat="false" ht="12.75" hidden="false" customHeight="false" outlineLevel="0" collapsed="false">
      <c r="A988" s="1" t="n">
        <f aca="true">INT(RAND()*3+1)</f>
        <v>1</v>
      </c>
      <c r="B988" s="1" t="n">
        <f aca="true">INT(RAND()*3+1)</f>
        <v>3</v>
      </c>
      <c r="C988" s="1" t="str">
        <f aca="false">IF(A988=1,"kameň",IF(A988=2,"papier","nožnice"))</f>
        <v>kameň</v>
      </c>
      <c r="D988" s="1" t="str">
        <f aca="false">IF(B988=1,"kameň",IF(B988=2,"papier","nožnice"))</f>
        <v>nožnice</v>
      </c>
      <c r="E988" s="1" t="n">
        <f aca="false">IF(OR(AND(A988=1,B988=3),AND(A988=2,B988=1),AND(A988=3,B988=2)),1,0)</f>
        <v>1</v>
      </c>
      <c r="F988" s="1" t="n">
        <f aca="false">IF(OR(AND(B988=1,A988=3),AND(B988=2,A988=1),AND(B988=3,A988=2)),1,0)</f>
        <v>0</v>
      </c>
    </row>
    <row r="989" customFormat="false" ht="12.75" hidden="false" customHeight="false" outlineLevel="0" collapsed="false">
      <c r="A989" s="1" t="n">
        <f aca="true">INT(RAND()*3+1)</f>
        <v>1</v>
      </c>
      <c r="B989" s="1" t="n">
        <f aca="true">INT(RAND()*3+1)</f>
        <v>2</v>
      </c>
      <c r="C989" s="1" t="str">
        <f aca="false">IF(A989=1,"kameň",IF(A989=2,"papier","nožnice"))</f>
        <v>kameň</v>
      </c>
      <c r="D989" s="1" t="str">
        <f aca="false">IF(B989=1,"kameň",IF(B989=2,"papier","nožnice"))</f>
        <v>papier</v>
      </c>
      <c r="E989" s="1" t="n">
        <f aca="false">IF(OR(AND(A989=1,B989=3),AND(A989=2,B989=1),AND(A989=3,B989=2)),1,0)</f>
        <v>0</v>
      </c>
      <c r="F989" s="1" t="n">
        <f aca="false">IF(OR(AND(B989=1,A989=3),AND(B989=2,A989=1),AND(B989=3,A989=2)),1,0)</f>
        <v>1</v>
      </c>
    </row>
    <row r="990" customFormat="false" ht="12.75" hidden="false" customHeight="false" outlineLevel="0" collapsed="false">
      <c r="A990" s="1" t="n">
        <f aca="true">INT(RAND()*3+1)</f>
        <v>2</v>
      </c>
      <c r="B990" s="1" t="n">
        <f aca="true">INT(RAND()*3+1)</f>
        <v>3</v>
      </c>
      <c r="C990" s="1" t="str">
        <f aca="false">IF(A990=1,"kameň",IF(A990=2,"papier","nožnice"))</f>
        <v>papier</v>
      </c>
      <c r="D990" s="1" t="str">
        <f aca="false">IF(B990=1,"kameň",IF(B990=2,"papier","nožnice"))</f>
        <v>nožnice</v>
      </c>
      <c r="E990" s="1" t="n">
        <f aca="false">IF(OR(AND(A990=1,B990=3),AND(A990=2,B990=1),AND(A990=3,B990=2)),1,0)</f>
        <v>0</v>
      </c>
      <c r="F990" s="1" t="n">
        <f aca="false">IF(OR(AND(B990=1,A990=3),AND(B990=2,A990=1),AND(B990=3,A990=2)),1,0)</f>
        <v>1</v>
      </c>
    </row>
    <row r="991" customFormat="false" ht="12.75" hidden="false" customHeight="false" outlineLevel="0" collapsed="false">
      <c r="A991" s="1" t="n">
        <f aca="true">INT(RAND()*3+1)</f>
        <v>3</v>
      </c>
      <c r="B991" s="1" t="n">
        <f aca="true">INT(RAND()*3+1)</f>
        <v>2</v>
      </c>
      <c r="C991" s="1" t="str">
        <f aca="false">IF(A991=1,"kameň",IF(A991=2,"papier","nožnice"))</f>
        <v>nožnice</v>
      </c>
      <c r="D991" s="1" t="str">
        <f aca="false">IF(B991=1,"kameň",IF(B991=2,"papier","nožnice"))</f>
        <v>papier</v>
      </c>
      <c r="E991" s="1" t="n">
        <f aca="false">IF(OR(AND(A991=1,B991=3),AND(A991=2,B991=1),AND(A991=3,B991=2)),1,0)</f>
        <v>1</v>
      </c>
      <c r="F991" s="1" t="n">
        <f aca="false">IF(OR(AND(B991=1,A991=3),AND(B991=2,A991=1),AND(B991=3,A991=2)),1,0)</f>
        <v>0</v>
      </c>
    </row>
    <row r="992" customFormat="false" ht="12.75" hidden="false" customHeight="false" outlineLevel="0" collapsed="false">
      <c r="A992" s="1" t="n">
        <f aca="true">INT(RAND()*3+1)</f>
        <v>2</v>
      </c>
      <c r="B992" s="1" t="n">
        <f aca="true">INT(RAND()*3+1)</f>
        <v>2</v>
      </c>
      <c r="C992" s="1" t="str">
        <f aca="false">IF(A992=1,"kameň",IF(A992=2,"papier","nožnice"))</f>
        <v>papier</v>
      </c>
      <c r="D992" s="1" t="str">
        <f aca="false">IF(B992=1,"kameň",IF(B992=2,"papier","nožnice"))</f>
        <v>papier</v>
      </c>
      <c r="E992" s="1" t="n">
        <f aca="false">IF(OR(AND(A992=1,B992=3),AND(A992=2,B992=1),AND(A992=3,B992=2)),1,0)</f>
        <v>0</v>
      </c>
      <c r="F992" s="1" t="n">
        <f aca="false">IF(OR(AND(B992=1,A992=3),AND(B992=2,A992=1),AND(B992=3,A992=2)),1,0)</f>
        <v>0</v>
      </c>
    </row>
    <row r="993" customFormat="false" ht="12.75" hidden="false" customHeight="false" outlineLevel="0" collapsed="false">
      <c r="A993" s="1" t="n">
        <f aca="true">INT(RAND()*3+1)</f>
        <v>1</v>
      </c>
      <c r="B993" s="1" t="n">
        <f aca="true">INT(RAND()*3+1)</f>
        <v>2</v>
      </c>
      <c r="C993" s="1" t="str">
        <f aca="false">IF(A993=1,"kameň",IF(A993=2,"papier","nožnice"))</f>
        <v>kameň</v>
      </c>
      <c r="D993" s="1" t="str">
        <f aca="false">IF(B993=1,"kameň",IF(B993=2,"papier","nožnice"))</f>
        <v>papier</v>
      </c>
      <c r="E993" s="1" t="n">
        <f aca="false">IF(OR(AND(A993=1,B993=3),AND(A993=2,B993=1),AND(A993=3,B993=2)),1,0)</f>
        <v>0</v>
      </c>
      <c r="F993" s="1" t="n">
        <f aca="false">IF(OR(AND(B993=1,A993=3),AND(B993=2,A993=1),AND(B993=3,A993=2)),1,0)</f>
        <v>1</v>
      </c>
    </row>
    <row r="994" customFormat="false" ht="12.75" hidden="false" customHeight="false" outlineLevel="0" collapsed="false">
      <c r="A994" s="1" t="n">
        <f aca="true">INT(RAND()*3+1)</f>
        <v>1</v>
      </c>
      <c r="B994" s="1" t="n">
        <f aca="true">INT(RAND()*3+1)</f>
        <v>2</v>
      </c>
      <c r="C994" s="1" t="str">
        <f aca="false">IF(A994=1,"kameň",IF(A994=2,"papier","nožnice"))</f>
        <v>kameň</v>
      </c>
      <c r="D994" s="1" t="str">
        <f aca="false">IF(B994=1,"kameň",IF(B994=2,"papier","nožnice"))</f>
        <v>papier</v>
      </c>
      <c r="E994" s="1" t="n">
        <f aca="false">IF(OR(AND(A994=1,B994=3),AND(A994=2,B994=1),AND(A994=3,B994=2)),1,0)</f>
        <v>0</v>
      </c>
      <c r="F994" s="1" t="n">
        <f aca="false">IF(OR(AND(B994=1,A994=3),AND(B994=2,A994=1),AND(B994=3,A994=2)),1,0)</f>
        <v>1</v>
      </c>
    </row>
    <row r="995" customFormat="false" ht="12.75" hidden="false" customHeight="false" outlineLevel="0" collapsed="false">
      <c r="A995" s="1" t="n">
        <f aca="true">INT(RAND()*3+1)</f>
        <v>1</v>
      </c>
      <c r="B995" s="1" t="n">
        <f aca="true">INT(RAND()*3+1)</f>
        <v>3</v>
      </c>
      <c r="C995" s="1" t="str">
        <f aca="false">IF(A995=1,"kameň",IF(A995=2,"papier","nožnice"))</f>
        <v>kameň</v>
      </c>
      <c r="D995" s="1" t="str">
        <f aca="false">IF(B995=1,"kameň",IF(B995=2,"papier","nožnice"))</f>
        <v>nožnice</v>
      </c>
      <c r="E995" s="1" t="n">
        <f aca="false">IF(OR(AND(A995=1,B995=3),AND(A995=2,B995=1),AND(A995=3,B995=2)),1,0)</f>
        <v>1</v>
      </c>
      <c r="F995" s="1" t="n">
        <f aca="false">IF(OR(AND(B995=1,A995=3),AND(B995=2,A995=1),AND(B995=3,A995=2)),1,0)</f>
        <v>0</v>
      </c>
    </row>
    <row r="996" customFormat="false" ht="12.75" hidden="false" customHeight="false" outlineLevel="0" collapsed="false">
      <c r="A996" s="1" t="n">
        <f aca="true">INT(RAND()*3+1)</f>
        <v>2</v>
      </c>
      <c r="B996" s="1" t="n">
        <f aca="true">INT(RAND()*3+1)</f>
        <v>2</v>
      </c>
      <c r="C996" s="1" t="str">
        <f aca="false">IF(A996=1,"kameň",IF(A996=2,"papier","nožnice"))</f>
        <v>papier</v>
      </c>
      <c r="D996" s="1" t="str">
        <f aca="false">IF(B996=1,"kameň",IF(B996=2,"papier","nožnice"))</f>
        <v>papier</v>
      </c>
      <c r="E996" s="1" t="n">
        <f aca="false">IF(OR(AND(A996=1,B996=3),AND(A996=2,B996=1),AND(A996=3,B996=2)),1,0)</f>
        <v>0</v>
      </c>
      <c r="F996" s="1" t="n">
        <f aca="false">IF(OR(AND(B996=1,A996=3),AND(B996=2,A996=1),AND(B996=3,A996=2)),1,0)</f>
        <v>0</v>
      </c>
    </row>
    <row r="997" customFormat="false" ht="12.75" hidden="false" customHeight="false" outlineLevel="0" collapsed="false">
      <c r="A997" s="1" t="n">
        <f aca="true">INT(RAND()*3+1)</f>
        <v>2</v>
      </c>
      <c r="B997" s="1" t="n">
        <f aca="true">INT(RAND()*3+1)</f>
        <v>3</v>
      </c>
      <c r="C997" s="1" t="str">
        <f aca="false">IF(A997=1,"kameň",IF(A997=2,"papier","nožnice"))</f>
        <v>papier</v>
      </c>
      <c r="D997" s="1" t="str">
        <f aca="false">IF(B997=1,"kameň",IF(B997=2,"papier","nožnice"))</f>
        <v>nožnice</v>
      </c>
      <c r="E997" s="1" t="n">
        <f aca="false">IF(OR(AND(A997=1,B997=3),AND(A997=2,B997=1),AND(A997=3,B997=2)),1,0)</f>
        <v>0</v>
      </c>
      <c r="F997" s="1" t="n">
        <f aca="false">IF(OR(AND(B997=1,A997=3),AND(B997=2,A997=1),AND(B997=3,A997=2)),1,0)</f>
        <v>1</v>
      </c>
    </row>
    <row r="998" customFormat="false" ht="12.75" hidden="false" customHeight="false" outlineLevel="0" collapsed="false">
      <c r="A998" s="1" t="n">
        <f aca="true">INT(RAND()*3+1)</f>
        <v>3</v>
      </c>
      <c r="B998" s="1" t="n">
        <f aca="true">INT(RAND()*3+1)</f>
        <v>3</v>
      </c>
      <c r="C998" s="1" t="str">
        <f aca="false">IF(A998=1,"kameň",IF(A998=2,"papier","nožnice"))</f>
        <v>nožnice</v>
      </c>
      <c r="D998" s="1" t="str">
        <f aca="false">IF(B998=1,"kameň",IF(B998=2,"papier","nožnice"))</f>
        <v>nožnice</v>
      </c>
      <c r="E998" s="1" t="n">
        <f aca="false">IF(OR(AND(A998=1,B998=3),AND(A998=2,B998=1),AND(A998=3,B998=2)),1,0)</f>
        <v>0</v>
      </c>
      <c r="F998" s="1" t="n">
        <f aca="false">IF(OR(AND(B998=1,A998=3),AND(B998=2,A998=1),AND(B998=3,A998=2)),1,0)</f>
        <v>0</v>
      </c>
    </row>
    <row r="999" customFormat="false" ht="12.75" hidden="false" customHeight="false" outlineLevel="0" collapsed="false">
      <c r="A999" s="1" t="n">
        <f aca="true">INT(RAND()*3+1)</f>
        <v>2</v>
      </c>
      <c r="B999" s="1" t="n">
        <f aca="true">INT(RAND()*3+1)</f>
        <v>3</v>
      </c>
      <c r="C999" s="1" t="str">
        <f aca="false">IF(A999=1,"kameň",IF(A999=2,"papier","nožnice"))</f>
        <v>papier</v>
      </c>
      <c r="D999" s="1" t="str">
        <f aca="false">IF(B999=1,"kameň",IF(B999=2,"papier","nožnice"))</f>
        <v>nožnice</v>
      </c>
      <c r="E999" s="1" t="n">
        <f aca="false">IF(OR(AND(A999=1,B999=3),AND(A999=2,B999=1),AND(A999=3,B999=2)),1,0)</f>
        <v>0</v>
      </c>
      <c r="F999" s="1" t="n">
        <f aca="false">IF(OR(AND(B999=1,A999=3),AND(B999=2,A999=1),AND(B999=3,A999=2)),1,0)</f>
        <v>1</v>
      </c>
    </row>
    <row r="1000" customFormat="false" ht="12.75" hidden="false" customHeight="false" outlineLevel="0" collapsed="false">
      <c r="A1000" s="1" t="n">
        <f aca="true">INT(RAND()*3+1)</f>
        <v>2</v>
      </c>
      <c r="B1000" s="1" t="n">
        <f aca="true">INT(RAND()*3+1)</f>
        <v>3</v>
      </c>
      <c r="C1000" s="1" t="str">
        <f aca="false">IF(A1000=1,"kameň",IF(A1000=2,"papier","nožnice"))</f>
        <v>papier</v>
      </c>
      <c r="D1000" s="1" t="str">
        <f aca="false">IF(B1000=1,"kameň",IF(B1000=2,"papier","nožnice"))</f>
        <v>nožnice</v>
      </c>
      <c r="E1000" s="1" t="n">
        <f aca="false">IF(OR(AND(A1000=1,B1000=3),AND(A1000=2,B1000=1),AND(A1000=3,B1000=2)),1,0)</f>
        <v>0</v>
      </c>
      <c r="F1000" s="1" t="n">
        <f aca="false">IF(OR(AND(B1000=1,A1000=3),AND(B1000=2,A1000=1),AND(B1000=3,A1000=2)),1,0)</f>
        <v>1</v>
      </c>
    </row>
    <row r="1001" customFormat="false" ht="12.75" hidden="false" customHeight="false" outlineLevel="0" collapsed="false">
      <c r="A1001" s="1" t="n">
        <f aca="true">INT(RAND()*3+1)</f>
        <v>1</v>
      </c>
      <c r="B1001" s="1" t="n">
        <f aca="true">INT(RAND()*3+1)</f>
        <v>3</v>
      </c>
      <c r="C1001" s="1" t="str">
        <f aca="false">IF(A1001=1,"kameň",IF(A1001=2,"papier","nožnice"))</f>
        <v>kameň</v>
      </c>
      <c r="D1001" s="1" t="str">
        <f aca="false">IF(B1001=1,"kameň",IF(B1001=2,"papier","nožnice"))</f>
        <v>nožnice</v>
      </c>
      <c r="E1001" s="1" t="n">
        <f aca="false">IF(OR(AND(A1001=1,B1001=3),AND(A1001=2,B1001=1),AND(A1001=3,B1001=2)),1,0)</f>
        <v>1</v>
      </c>
      <c r="F1001" s="1" t="n">
        <f aca="false">IF(OR(AND(B1001=1,A1001=3),AND(B1001=2,A1001=1),AND(B1001=3,A1001=2)),1,0)</f>
        <v>0</v>
      </c>
    </row>
    <row r="1002" customFormat="false" ht="12.75" hidden="false" customHeight="false" outlineLevel="0" collapsed="false">
      <c r="A1002" s="1" t="n">
        <f aca="true">INT(RAND()*3+1)</f>
        <v>2</v>
      </c>
      <c r="B1002" s="1" t="n">
        <f aca="true">INT(RAND()*3+1)</f>
        <v>1</v>
      </c>
      <c r="C1002" s="1" t="str">
        <f aca="false">IF(A1002=1,"kameň",IF(A1002=2,"papier","nožnice"))</f>
        <v>papier</v>
      </c>
      <c r="D1002" s="1" t="str">
        <f aca="false">IF(B1002=1,"kameň",IF(B1002=2,"papier","nožnice"))</f>
        <v>kameň</v>
      </c>
      <c r="E1002" s="1" t="n">
        <f aca="false">IF(OR(AND(A1002=1,B1002=3),AND(A1002=2,B1002=1),AND(A1002=3,B1002=2)),1,0)</f>
        <v>1</v>
      </c>
      <c r="F1002" s="1" t="n">
        <f aca="false">IF(OR(AND(B1002=1,A1002=3),AND(B1002=2,A1002=1),AND(B1002=3,A1002=2)),1,0)</f>
        <v>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</sheetData>
  <sheetProtection sheet="true" password="c6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13.7"/>
  </cols>
  <sheetData>
    <row r="1" customFormat="false" ht="13.5" hidden="false" customHeight="false" outlineLevel="0" collapsed="false">
      <c r="A1" s="125" t="s">
        <v>109</v>
      </c>
      <c r="B1" s="125" t="s">
        <v>110</v>
      </c>
      <c r="C1" s="126" t="s">
        <v>111</v>
      </c>
      <c r="E1" s="127" t="s">
        <v>112</v>
      </c>
      <c r="F1" s="128"/>
    </row>
    <row r="2" customFormat="false" ht="12.75" hidden="false" customHeight="false" outlineLevel="0" collapsed="false">
      <c r="A2" s="0" t="n">
        <f aca="true">INT(RAND()*3)</f>
        <v>0</v>
      </c>
      <c r="B2" s="0" t="n">
        <f aca="true">INT(RAND()*3)</f>
        <v>2</v>
      </c>
      <c r="C2" s="129" t="n">
        <f aca="false">IF(OR(AND(A2=1,B2=0),AND(A2=2,B2=1),AND(A2=0,B2=2),),1,IF(OR(AND(A2=0,B2=1),AND(A2=1,B2=2),AND(A2=2,B2=0),),2,0))</f>
        <v>1</v>
      </c>
      <c r="E2" s="130" t="s">
        <v>113</v>
      </c>
      <c r="F2" s="130"/>
    </row>
    <row r="3" customFormat="false" ht="12.75" hidden="false" customHeight="false" outlineLevel="0" collapsed="false">
      <c r="A3" s="0" t="n">
        <f aca="true">INT(RAND()*3)</f>
        <v>1</v>
      </c>
      <c r="B3" s="0" t="n">
        <f aca="true">INT(RAND()*3)</f>
        <v>1</v>
      </c>
      <c r="C3" s="129" t="n">
        <f aca="false">IF(OR(AND(A3=1,B3=0),AND(A3=2,B3=1),AND(A3=0,B3=2),),1,IF(OR(AND(A3=0,B3=1),AND(A3=1,B3=2),AND(A3=2,B3=0),),2,0))</f>
        <v>0</v>
      </c>
      <c r="E3" s="131" t="s">
        <v>114</v>
      </c>
      <c r="F3" s="131"/>
    </row>
    <row r="4" customFormat="false" ht="13.5" hidden="false" customHeight="false" outlineLevel="0" collapsed="false">
      <c r="A4" s="0" t="n">
        <f aca="true">INT(RAND()*3)</f>
        <v>0</v>
      </c>
      <c r="B4" s="0" t="n">
        <f aca="true">INT(RAND()*3)</f>
        <v>0</v>
      </c>
      <c r="C4" s="129" t="n">
        <f aca="false">IF(OR(AND(A4=1,B4=0),AND(A4=2,B4=1),AND(A4=0,B4=2),),1,IF(OR(AND(A4=0,B4=1),AND(A4=1,B4=2),AND(A4=2,B4=0),),2,0))</f>
        <v>0</v>
      </c>
      <c r="E4" s="132" t="s">
        <v>115</v>
      </c>
      <c r="F4" s="132"/>
    </row>
    <row r="5" customFormat="false" ht="13.5" hidden="false" customHeight="false" outlineLevel="0" collapsed="false">
      <c r="A5" s="0" t="n">
        <f aca="true">INT(RAND()*3)</f>
        <v>0</v>
      </c>
      <c r="B5" s="0" t="n">
        <f aca="true">INT(RAND()*3)</f>
        <v>1</v>
      </c>
      <c r="C5" s="129" t="n">
        <f aca="false">IF(OR(AND(A5=1,B5=0),AND(A5=2,B5=1),AND(A5=0,B5=2),),1,IF(OR(AND(A5=0,B5=1),AND(A5=1,B5=2),AND(A5=2,B5=0),),2,0))</f>
        <v>2</v>
      </c>
    </row>
    <row r="6" customFormat="false" ht="13.5" hidden="false" customHeight="false" outlineLevel="0" collapsed="false">
      <c r="A6" s="93" t="n">
        <f aca="true">INT(RAND()*3)</f>
        <v>1</v>
      </c>
      <c r="B6" s="93" t="n">
        <f aca="true">INT(RAND()*3)</f>
        <v>2</v>
      </c>
      <c r="C6" s="133" t="n">
        <f aca="false">IF(OR(AND(A6=1,B6=0),AND(A6=2,B6=1),AND(A6=0,B6=2),),1,IF(OR(AND(A6=0,B6=1),AND(A6=1,B6=2),AND(A6=2,B6=0),),2,0))</f>
        <v>2</v>
      </c>
      <c r="E6" s="134" t="s">
        <v>111</v>
      </c>
      <c r="F6" s="135"/>
    </row>
    <row r="7" customFormat="false" ht="12.75" hidden="false" customHeight="false" outlineLevel="0" collapsed="false">
      <c r="A7" s="0" t="n">
        <f aca="true">INT(RAND()*3)</f>
        <v>0</v>
      </c>
      <c r="B7" s="0" t="n">
        <f aca="true">INT(RAND()*3)</f>
        <v>2</v>
      </c>
      <c r="C7" s="129" t="n">
        <f aca="false">IF(OR(AND(A7=1,B7=0),AND(A7=2,B7=1),AND(A7=0,B7=2),),1,IF(OR(AND(A7=0,B7=1),AND(A7=1,B7=2),AND(A7=2,B7=0),),2,0))</f>
        <v>1</v>
      </c>
      <c r="E7" s="130" t="s">
        <v>116</v>
      </c>
      <c r="F7" s="130"/>
    </row>
    <row r="8" customFormat="false" ht="12.75" hidden="false" customHeight="false" outlineLevel="0" collapsed="false">
      <c r="A8" s="0" t="n">
        <f aca="true">INT(RAND()*3)</f>
        <v>0</v>
      </c>
      <c r="B8" s="0" t="n">
        <f aca="true">INT(RAND()*3)</f>
        <v>1</v>
      </c>
      <c r="C8" s="129" t="n">
        <f aca="false">IF(OR(AND(A8=1,B8=0),AND(A8=2,B8=1),AND(A8=0,B8=2),),1,IF(OR(AND(A8=0,B8=1),AND(A8=1,B8=2),AND(A8=2,B8=0),),2,0))</f>
        <v>2</v>
      </c>
      <c r="E8" s="131" t="s">
        <v>117</v>
      </c>
      <c r="F8" s="131"/>
    </row>
    <row r="9" customFormat="false" ht="13.5" hidden="false" customHeight="false" outlineLevel="0" collapsed="false">
      <c r="A9" s="0" t="n">
        <f aca="true">INT(RAND()*3)</f>
        <v>2</v>
      </c>
      <c r="B9" s="0" t="n">
        <f aca="true">INT(RAND()*3)</f>
        <v>1</v>
      </c>
      <c r="C9" s="129" t="n">
        <f aca="false">IF(OR(AND(A9=1,B9=0),AND(A9=2,B9=1),AND(A9=0,B9=2),),1,IF(OR(AND(A9=0,B9=1),AND(A9=1,B9=2),AND(A9=2,B9=0),),2,0))</f>
        <v>1</v>
      </c>
      <c r="E9" s="132" t="s">
        <v>118</v>
      </c>
      <c r="F9" s="132"/>
    </row>
    <row r="10" customFormat="false" ht="13.5" hidden="false" customHeight="false" outlineLevel="0" collapsed="false">
      <c r="A10" s="0" t="n">
        <f aca="true">INT(RAND()*3)</f>
        <v>1</v>
      </c>
      <c r="B10" s="0" t="n">
        <f aca="true">INT(RAND()*3)</f>
        <v>0</v>
      </c>
      <c r="C10" s="129" t="n">
        <f aca="false">IF(OR(AND(A10=1,B10=0),AND(A10=2,B10=1),AND(A10=0,B10=2),),1,IF(OR(AND(A10=0,B10=1),AND(A10=1,B10=2),AND(A10=2,B10=0),),2,0))</f>
        <v>1</v>
      </c>
    </row>
    <row r="11" customFormat="false" ht="13.5" hidden="false" customHeight="false" outlineLevel="0" collapsed="false">
      <c r="A11" s="93" t="n">
        <f aca="true">INT(RAND()*3)</f>
        <v>2</v>
      </c>
      <c r="B11" s="93" t="n">
        <f aca="true">INT(RAND()*3)</f>
        <v>2</v>
      </c>
      <c r="C11" s="133" t="n">
        <f aca="false">IF(OR(AND(A11=1,B11=0),AND(A11=2,B11=1),AND(A11=0,B11=2),),1,IF(OR(AND(A11=0,B11=1),AND(A11=1,B11=2),AND(A11=2,B11=0),),2,0))</f>
        <v>0</v>
      </c>
      <c r="E11" s="136" t="s">
        <v>119</v>
      </c>
      <c r="F11" s="137" t="s">
        <v>120</v>
      </c>
      <c r="G11" s="138" t="s">
        <v>121</v>
      </c>
      <c r="H11" s="139" t="s">
        <v>122</v>
      </c>
    </row>
    <row r="12" customFormat="false" ht="13.5" hidden="false" customHeight="false" outlineLevel="0" collapsed="false">
      <c r="A12" s="0" t="n">
        <f aca="true">INT(RAND()*3)</f>
        <v>0</v>
      </c>
      <c r="B12" s="0" t="n">
        <f aca="true">INT(RAND()*3)</f>
        <v>1</v>
      </c>
      <c r="C12" s="129" t="n">
        <f aca="false">IF(OR(AND(A12=1,B12=0),AND(A12=2,B12=1),AND(A12=0,B12=2),),1,IF(OR(AND(A12=0,B12=1),AND(A12=1,B12=2),AND(A12=2,B12=0),),2,0))</f>
        <v>2</v>
      </c>
      <c r="E12" s="140" t="n">
        <v>5</v>
      </c>
      <c r="F12" s="141" t="n">
        <f aca="false">COUNTIF(C2:C6,0)</f>
        <v>2</v>
      </c>
      <c r="G12" s="142" t="n">
        <f aca="false">COUNTIF(C2:C6,1)</f>
        <v>1</v>
      </c>
      <c r="H12" s="143" t="n">
        <f aca="false">COUNTIF(C2:C6,2)</f>
        <v>2</v>
      </c>
    </row>
    <row r="13" customFormat="false" ht="13.5" hidden="false" customHeight="false" outlineLevel="0" collapsed="false">
      <c r="A13" s="0" t="n">
        <f aca="true">INT(RAND()*3)</f>
        <v>1</v>
      </c>
      <c r="B13" s="0" t="n">
        <f aca="true">INT(RAND()*3)</f>
        <v>2</v>
      </c>
      <c r="C13" s="129" t="n">
        <f aca="false">IF(OR(AND(A13=1,B13=0),AND(A13=2,B13=1),AND(A13=0,B13=2),),1,IF(OR(AND(A13=0,B13=1),AND(A13=1,B13=2),AND(A13=2,B13=0),),2,0))</f>
        <v>2</v>
      </c>
      <c r="E13" s="140" t="n">
        <v>10</v>
      </c>
      <c r="F13" s="141" t="n">
        <f aca="false">COUNTIF(C2:C11,0)</f>
        <v>3</v>
      </c>
      <c r="G13" s="141" t="n">
        <f aca="false">COUNTIF(C2:C11,1)</f>
        <v>4</v>
      </c>
      <c r="H13" s="144" t="n">
        <f aca="false">COUNTIF(C2:C11,2)</f>
        <v>3</v>
      </c>
    </row>
    <row r="14" customFormat="false" ht="13.5" hidden="false" customHeight="false" outlineLevel="0" collapsed="false">
      <c r="A14" s="0" t="n">
        <f aca="true">INT(RAND()*3)</f>
        <v>2</v>
      </c>
      <c r="B14" s="0" t="n">
        <f aca="true">INT(RAND()*3)</f>
        <v>0</v>
      </c>
      <c r="C14" s="129" t="n">
        <f aca="false">IF(OR(AND(A14=1,B14=0),AND(A14=2,B14=1),AND(A14=0,B14=2),),1,IF(OR(AND(A14=0,B14=1),AND(A14=1,B14=2),AND(A14=2,B14=0),),2,0))</f>
        <v>2</v>
      </c>
      <c r="E14" s="140" t="n">
        <v>100</v>
      </c>
      <c r="F14" s="141" t="n">
        <f aca="false">COUNTIF(C2:C101,0)</f>
        <v>28</v>
      </c>
      <c r="G14" s="142" t="n">
        <f aca="false">COUNTIF(C2:C101,1)</f>
        <v>33</v>
      </c>
      <c r="H14" s="143" t="n">
        <f aca="false">COUNTIF(C2:C101,2)</f>
        <v>39</v>
      </c>
    </row>
    <row r="15" customFormat="false" ht="13.5" hidden="false" customHeight="false" outlineLevel="0" collapsed="false">
      <c r="A15" s="0" t="n">
        <f aca="true">INT(RAND()*3)</f>
        <v>2</v>
      </c>
      <c r="B15" s="0" t="n">
        <f aca="true">INT(RAND()*3)</f>
        <v>1</v>
      </c>
      <c r="C15" s="129" t="n">
        <f aca="false">IF(OR(AND(A15=1,B15=0),AND(A15=2,B15=1),AND(A15=0,B15=2),),1,IF(OR(AND(A15=0,B15=1),AND(A15=1,B15=2),AND(A15=2,B15=0),),2,0))</f>
        <v>1</v>
      </c>
      <c r="E15" s="145" t="n">
        <v>1000</v>
      </c>
      <c r="F15" s="146" t="n">
        <f aca="false">COUNTIF(C2:C1001,0)</f>
        <v>324</v>
      </c>
      <c r="G15" s="147" t="n">
        <f aca="false">COUNTIF(C2:C1001,1)</f>
        <v>339</v>
      </c>
      <c r="H15" s="148" t="n">
        <f aca="false">COUNTIF(C2:C1001,2)</f>
        <v>337</v>
      </c>
    </row>
    <row r="16" customFormat="false" ht="12.75" hidden="false" customHeight="false" outlineLevel="0" collapsed="false">
      <c r="A16" s="0" t="n">
        <f aca="true">INT(RAND()*3)</f>
        <v>1</v>
      </c>
      <c r="B16" s="0" t="n">
        <f aca="true">INT(RAND()*3)</f>
        <v>2</v>
      </c>
      <c r="C16" s="129" t="n">
        <f aca="false">IF(OR(AND(A16=1,B16=0),AND(A16=2,B16=1),AND(A16=0,B16=2),),1,IF(OR(AND(A16=0,B16=1),AND(A16=1,B16=2),AND(A16=2,B16=0),),2,0))</f>
        <v>2</v>
      </c>
    </row>
    <row r="17" customFormat="false" ht="12.75" hidden="false" customHeight="false" outlineLevel="0" collapsed="false">
      <c r="A17" s="0" t="n">
        <f aca="true">INT(RAND()*3)</f>
        <v>1</v>
      </c>
      <c r="B17" s="0" t="n">
        <f aca="true">INT(RAND()*3)</f>
        <v>2</v>
      </c>
      <c r="C17" s="129" t="n">
        <f aca="false">IF(OR(AND(A17=1,B17=0),AND(A17=2,B17=1),AND(A17=0,B17=2),),1,IF(OR(AND(A17=0,B17=1),AND(A17=1,B17=2),AND(A17=2,B17=0),),2,0))</f>
        <v>2</v>
      </c>
    </row>
    <row r="18" customFormat="false" ht="12.75" hidden="false" customHeight="false" outlineLevel="0" collapsed="false">
      <c r="A18" s="0" t="n">
        <f aca="true">INT(RAND()*3)</f>
        <v>2</v>
      </c>
      <c r="B18" s="0" t="n">
        <f aca="true">INT(RAND()*3)</f>
        <v>2</v>
      </c>
      <c r="C18" s="129" t="n">
        <f aca="false">IF(OR(AND(A18=1,B18=0),AND(A18=2,B18=1),AND(A18=0,B18=2),),1,IF(OR(AND(A18=0,B18=1),AND(A18=1,B18=2),AND(A18=2,B18=0),),2,0))</f>
        <v>0</v>
      </c>
    </row>
    <row r="19" customFormat="false" ht="12.75" hidden="false" customHeight="false" outlineLevel="0" collapsed="false">
      <c r="A19" s="0" t="n">
        <f aca="true">INT(RAND()*3)</f>
        <v>1</v>
      </c>
      <c r="B19" s="0" t="n">
        <f aca="true">INT(RAND()*3)</f>
        <v>0</v>
      </c>
      <c r="C19" s="129" t="n">
        <f aca="false">IF(OR(AND(A19=1,B19=0),AND(A19=2,B19=1),AND(A19=0,B19=2),),1,IF(OR(AND(A19=0,B19=1),AND(A19=1,B19=2),AND(A19=2,B19=0),),2,0))</f>
        <v>1</v>
      </c>
    </row>
    <row r="20" customFormat="false" ht="12.75" hidden="false" customHeight="false" outlineLevel="0" collapsed="false">
      <c r="A20" s="0" t="n">
        <f aca="true">INT(RAND()*3)</f>
        <v>1</v>
      </c>
      <c r="B20" s="0" t="n">
        <f aca="true">INT(RAND()*3)</f>
        <v>2</v>
      </c>
      <c r="C20" s="129" t="n">
        <f aca="false">IF(OR(AND(A20=1,B20=0),AND(A20=2,B20=1),AND(A20=0,B20=2),),1,IF(OR(AND(A20=0,B20=1),AND(A20=1,B20=2),AND(A20=2,B20=0),),2,0))</f>
        <v>2</v>
      </c>
    </row>
    <row r="21" customFormat="false" ht="12.75" hidden="false" customHeight="false" outlineLevel="0" collapsed="false">
      <c r="A21" s="0" t="n">
        <f aca="true">INT(RAND()*3)</f>
        <v>1</v>
      </c>
      <c r="B21" s="0" t="n">
        <f aca="true">INT(RAND()*3)</f>
        <v>2</v>
      </c>
      <c r="C21" s="129" t="n">
        <f aca="false">IF(OR(AND(A21=1,B21=0),AND(A21=2,B21=1),AND(A21=0,B21=2),),1,IF(OR(AND(A21=0,B21=1),AND(A21=1,B21=2),AND(A21=2,B21=0),),2,0))</f>
        <v>2</v>
      </c>
    </row>
    <row r="22" customFormat="false" ht="12.75" hidden="false" customHeight="false" outlineLevel="0" collapsed="false">
      <c r="A22" s="0" t="n">
        <f aca="true">INT(RAND()*3)</f>
        <v>2</v>
      </c>
      <c r="B22" s="0" t="n">
        <f aca="true">INT(RAND()*3)</f>
        <v>1</v>
      </c>
      <c r="C22" s="129" t="n">
        <f aca="false">IF(OR(AND(A22=1,B22=0),AND(A22=2,B22=1),AND(A22=0,B22=2),),1,IF(OR(AND(A22=0,B22=1),AND(A22=1,B22=2),AND(A22=2,B22=0),),2,0))</f>
        <v>1</v>
      </c>
    </row>
    <row r="23" customFormat="false" ht="12.75" hidden="false" customHeight="false" outlineLevel="0" collapsed="false">
      <c r="A23" s="0" t="n">
        <f aca="true">INT(RAND()*3)</f>
        <v>0</v>
      </c>
      <c r="B23" s="0" t="n">
        <f aca="true">INT(RAND()*3)</f>
        <v>1</v>
      </c>
      <c r="C23" s="129" t="n">
        <f aca="false">IF(OR(AND(A23=1,B23=0),AND(A23=2,B23=1),AND(A23=0,B23=2),),1,IF(OR(AND(A23=0,B23=1),AND(A23=1,B23=2),AND(A23=2,B23=0),),2,0))</f>
        <v>2</v>
      </c>
    </row>
    <row r="24" customFormat="false" ht="12.75" hidden="false" customHeight="false" outlineLevel="0" collapsed="false">
      <c r="A24" s="0" t="n">
        <f aca="true">INT(RAND()*3)</f>
        <v>1</v>
      </c>
      <c r="B24" s="0" t="n">
        <f aca="true">INT(RAND()*3)</f>
        <v>2</v>
      </c>
      <c r="C24" s="129" t="n">
        <f aca="false">IF(OR(AND(A24=1,B24=0),AND(A24=2,B24=1),AND(A24=0,B24=2),),1,IF(OR(AND(A24=0,B24=1),AND(A24=1,B24=2),AND(A24=2,B24=0),),2,0))</f>
        <v>2</v>
      </c>
    </row>
    <row r="25" customFormat="false" ht="12.75" hidden="false" customHeight="false" outlineLevel="0" collapsed="false">
      <c r="A25" s="0" t="n">
        <f aca="true">INT(RAND()*3)</f>
        <v>1</v>
      </c>
      <c r="B25" s="0" t="n">
        <f aca="true">INT(RAND()*3)</f>
        <v>2</v>
      </c>
      <c r="C25" s="129" t="n">
        <f aca="false">IF(OR(AND(A25=1,B25=0),AND(A25=2,B25=1),AND(A25=0,B25=2),),1,IF(OR(AND(A25=0,B25=1),AND(A25=1,B25=2),AND(A25=2,B25=0),),2,0))</f>
        <v>2</v>
      </c>
    </row>
    <row r="26" customFormat="false" ht="12.75" hidden="false" customHeight="false" outlineLevel="0" collapsed="false">
      <c r="A26" s="0" t="n">
        <f aca="true">INT(RAND()*3)</f>
        <v>0</v>
      </c>
      <c r="B26" s="0" t="n">
        <f aca="true">INT(RAND()*3)</f>
        <v>1</v>
      </c>
      <c r="C26" s="129" t="n">
        <f aca="false">IF(OR(AND(A26=1,B26=0),AND(A26=2,B26=1),AND(A26=0,B26=2),),1,IF(OR(AND(A26=0,B26=1),AND(A26=1,B26=2),AND(A26=2,B26=0),),2,0))</f>
        <v>2</v>
      </c>
    </row>
    <row r="27" customFormat="false" ht="12.75" hidden="false" customHeight="false" outlineLevel="0" collapsed="false">
      <c r="A27" s="0" t="n">
        <f aca="true">INT(RAND()*3)</f>
        <v>1</v>
      </c>
      <c r="B27" s="0" t="n">
        <f aca="true">INT(RAND()*3)</f>
        <v>0</v>
      </c>
      <c r="C27" s="129" t="n">
        <f aca="false">IF(OR(AND(A27=1,B27=0),AND(A27=2,B27=1),AND(A27=0,B27=2),),1,IF(OR(AND(A27=0,B27=1),AND(A27=1,B27=2),AND(A27=2,B27=0),),2,0))</f>
        <v>1</v>
      </c>
    </row>
    <row r="28" customFormat="false" ht="12.75" hidden="false" customHeight="false" outlineLevel="0" collapsed="false">
      <c r="A28" s="0" t="n">
        <f aca="true">INT(RAND()*3)</f>
        <v>1</v>
      </c>
      <c r="B28" s="0" t="n">
        <f aca="true">INT(RAND()*3)</f>
        <v>2</v>
      </c>
      <c r="C28" s="129" t="n">
        <f aca="false">IF(OR(AND(A28=1,B28=0),AND(A28=2,B28=1),AND(A28=0,B28=2),),1,IF(OR(AND(A28=0,B28=1),AND(A28=1,B28=2),AND(A28=2,B28=0),),2,0))</f>
        <v>2</v>
      </c>
    </row>
    <row r="29" customFormat="false" ht="12.75" hidden="false" customHeight="false" outlineLevel="0" collapsed="false">
      <c r="A29" s="0" t="n">
        <f aca="true">INT(RAND()*3)</f>
        <v>2</v>
      </c>
      <c r="B29" s="0" t="n">
        <f aca="true">INT(RAND()*3)</f>
        <v>1</v>
      </c>
      <c r="C29" s="129" t="n">
        <f aca="false">IF(OR(AND(A29=1,B29=0),AND(A29=2,B29=1),AND(A29=0,B29=2),),1,IF(OR(AND(A29=0,B29=1),AND(A29=1,B29=2),AND(A29=2,B29=0),),2,0))</f>
        <v>1</v>
      </c>
    </row>
    <row r="30" customFormat="false" ht="12.75" hidden="false" customHeight="false" outlineLevel="0" collapsed="false">
      <c r="A30" s="0" t="n">
        <f aca="true">INT(RAND()*3)</f>
        <v>0</v>
      </c>
      <c r="B30" s="0" t="n">
        <f aca="true">INT(RAND()*3)</f>
        <v>0</v>
      </c>
      <c r="C30" s="129" t="n">
        <f aca="false">IF(OR(AND(A30=1,B30=0),AND(A30=2,B30=1),AND(A30=0,B30=2),),1,IF(OR(AND(A30=0,B30=1),AND(A30=1,B30=2),AND(A30=2,B30=0),),2,0))</f>
        <v>0</v>
      </c>
    </row>
    <row r="31" customFormat="false" ht="12.75" hidden="false" customHeight="false" outlineLevel="0" collapsed="false">
      <c r="A31" s="0" t="n">
        <f aca="true">INT(RAND()*3)</f>
        <v>2</v>
      </c>
      <c r="B31" s="0" t="n">
        <f aca="true">INT(RAND()*3)</f>
        <v>0</v>
      </c>
      <c r="C31" s="129" t="n">
        <f aca="false">IF(OR(AND(A31=1,B31=0),AND(A31=2,B31=1),AND(A31=0,B31=2),),1,IF(OR(AND(A31=0,B31=1),AND(A31=1,B31=2),AND(A31=2,B31=0),),2,0))</f>
        <v>2</v>
      </c>
    </row>
    <row r="32" customFormat="false" ht="12.75" hidden="false" customHeight="false" outlineLevel="0" collapsed="false">
      <c r="A32" s="0" t="n">
        <f aca="true">INT(RAND()*3)</f>
        <v>0</v>
      </c>
      <c r="B32" s="0" t="n">
        <f aca="true">INT(RAND()*3)</f>
        <v>0</v>
      </c>
      <c r="C32" s="129" t="n">
        <f aca="false">IF(OR(AND(A32=1,B32=0),AND(A32=2,B32=1),AND(A32=0,B32=2),),1,IF(OR(AND(A32=0,B32=1),AND(A32=1,B32=2),AND(A32=2,B32=0),),2,0))</f>
        <v>0</v>
      </c>
    </row>
    <row r="33" customFormat="false" ht="12.75" hidden="false" customHeight="false" outlineLevel="0" collapsed="false">
      <c r="A33" s="0" t="n">
        <f aca="true">INT(RAND()*3)</f>
        <v>0</v>
      </c>
      <c r="B33" s="0" t="n">
        <f aca="true">INT(RAND()*3)</f>
        <v>0</v>
      </c>
      <c r="C33" s="129" t="n">
        <f aca="false">IF(OR(AND(A33=1,B33=0),AND(A33=2,B33=1),AND(A33=0,B33=2),),1,IF(OR(AND(A33=0,B33=1),AND(A33=1,B33=2),AND(A33=2,B33=0),),2,0))</f>
        <v>0</v>
      </c>
    </row>
    <row r="34" customFormat="false" ht="12.75" hidden="false" customHeight="false" outlineLevel="0" collapsed="false">
      <c r="A34" s="0" t="n">
        <f aca="true">INT(RAND()*3)</f>
        <v>1</v>
      </c>
      <c r="B34" s="0" t="n">
        <f aca="true">INT(RAND()*3)</f>
        <v>0</v>
      </c>
      <c r="C34" s="129" t="n">
        <f aca="false">IF(OR(AND(A34=1,B34=0),AND(A34=2,B34=1),AND(A34=0,B34=2),),1,IF(OR(AND(A34=0,B34=1),AND(A34=1,B34=2),AND(A34=2,B34=0),),2,0))</f>
        <v>1</v>
      </c>
    </row>
    <row r="35" customFormat="false" ht="12.75" hidden="false" customHeight="false" outlineLevel="0" collapsed="false">
      <c r="A35" s="0" t="n">
        <f aca="true">INT(RAND()*3)</f>
        <v>1</v>
      </c>
      <c r="B35" s="0" t="n">
        <f aca="true">INT(RAND()*3)</f>
        <v>1</v>
      </c>
      <c r="C35" s="129" t="n">
        <f aca="false">IF(OR(AND(A35=1,B35=0),AND(A35=2,B35=1),AND(A35=0,B35=2),),1,IF(OR(AND(A35=0,B35=1),AND(A35=1,B35=2),AND(A35=2,B35=0),),2,0))</f>
        <v>0</v>
      </c>
    </row>
    <row r="36" customFormat="false" ht="12.75" hidden="false" customHeight="false" outlineLevel="0" collapsed="false">
      <c r="A36" s="0" t="n">
        <f aca="true">INT(RAND()*3)</f>
        <v>2</v>
      </c>
      <c r="B36" s="0" t="n">
        <f aca="true">INT(RAND()*3)</f>
        <v>0</v>
      </c>
      <c r="C36" s="129" t="n">
        <f aca="false">IF(OR(AND(A36=1,B36=0),AND(A36=2,B36=1),AND(A36=0,B36=2),),1,IF(OR(AND(A36=0,B36=1),AND(A36=1,B36=2),AND(A36=2,B36=0),),2,0))</f>
        <v>2</v>
      </c>
    </row>
    <row r="37" customFormat="false" ht="12.75" hidden="false" customHeight="false" outlineLevel="0" collapsed="false">
      <c r="A37" s="0" t="n">
        <f aca="true">INT(RAND()*3)</f>
        <v>0</v>
      </c>
      <c r="B37" s="0" t="n">
        <f aca="true">INT(RAND()*3)</f>
        <v>2</v>
      </c>
      <c r="C37" s="129" t="n">
        <f aca="false">IF(OR(AND(A37=1,B37=0),AND(A37=2,B37=1),AND(A37=0,B37=2),),1,IF(OR(AND(A37=0,B37=1),AND(A37=1,B37=2),AND(A37=2,B37=0),),2,0))</f>
        <v>1</v>
      </c>
    </row>
    <row r="38" customFormat="false" ht="12.75" hidden="false" customHeight="false" outlineLevel="0" collapsed="false">
      <c r="A38" s="0" t="n">
        <f aca="true">INT(RAND()*3)</f>
        <v>1</v>
      </c>
      <c r="B38" s="0" t="n">
        <f aca="true">INT(RAND()*3)</f>
        <v>2</v>
      </c>
      <c r="C38" s="129" t="n">
        <f aca="false">IF(OR(AND(A38=1,B38=0),AND(A38=2,B38=1),AND(A38=0,B38=2),),1,IF(OR(AND(A38=0,B38=1),AND(A38=1,B38=2),AND(A38=2,B38=0),),2,0))</f>
        <v>2</v>
      </c>
    </row>
    <row r="39" customFormat="false" ht="12.75" hidden="false" customHeight="false" outlineLevel="0" collapsed="false">
      <c r="A39" s="0" t="n">
        <f aca="true">INT(RAND()*3)</f>
        <v>1</v>
      </c>
      <c r="B39" s="0" t="n">
        <f aca="true">INT(RAND()*3)</f>
        <v>2</v>
      </c>
      <c r="C39" s="129" t="n">
        <f aca="false">IF(OR(AND(A39=1,B39=0),AND(A39=2,B39=1),AND(A39=0,B39=2),),1,IF(OR(AND(A39=0,B39=1),AND(A39=1,B39=2),AND(A39=2,B39=0),),2,0))</f>
        <v>2</v>
      </c>
    </row>
    <row r="40" customFormat="false" ht="12.75" hidden="false" customHeight="false" outlineLevel="0" collapsed="false">
      <c r="A40" s="0" t="n">
        <f aca="true">INT(RAND()*3)</f>
        <v>1</v>
      </c>
      <c r="B40" s="0" t="n">
        <f aca="true">INT(RAND()*3)</f>
        <v>2</v>
      </c>
      <c r="C40" s="129" t="n">
        <f aca="false">IF(OR(AND(A40=1,B40=0),AND(A40=2,B40=1),AND(A40=0,B40=2),),1,IF(OR(AND(A40=0,B40=1),AND(A40=1,B40=2),AND(A40=2,B40=0),),2,0))</f>
        <v>2</v>
      </c>
    </row>
    <row r="41" customFormat="false" ht="12.75" hidden="false" customHeight="false" outlineLevel="0" collapsed="false">
      <c r="A41" s="0" t="n">
        <f aca="true">INT(RAND()*3)</f>
        <v>1</v>
      </c>
      <c r="B41" s="0" t="n">
        <f aca="true">INT(RAND()*3)</f>
        <v>2</v>
      </c>
      <c r="C41" s="129" t="n">
        <f aca="false">IF(OR(AND(A41=1,B41=0),AND(A41=2,B41=1),AND(A41=0,B41=2),),1,IF(OR(AND(A41=0,B41=1),AND(A41=1,B41=2),AND(A41=2,B41=0),),2,0))</f>
        <v>2</v>
      </c>
    </row>
    <row r="42" customFormat="false" ht="12.75" hidden="false" customHeight="false" outlineLevel="0" collapsed="false">
      <c r="A42" s="0" t="n">
        <f aca="true">INT(RAND()*3)</f>
        <v>2</v>
      </c>
      <c r="B42" s="0" t="n">
        <f aca="true">INT(RAND()*3)</f>
        <v>2</v>
      </c>
      <c r="C42" s="129" t="n">
        <f aca="false">IF(OR(AND(A42=1,B42=0),AND(A42=2,B42=1),AND(A42=0,B42=2),),1,IF(OR(AND(A42=0,B42=1),AND(A42=1,B42=2),AND(A42=2,B42=0),),2,0))</f>
        <v>0</v>
      </c>
    </row>
    <row r="43" customFormat="false" ht="12.75" hidden="false" customHeight="false" outlineLevel="0" collapsed="false">
      <c r="A43" s="0" t="n">
        <f aca="true">INT(RAND()*3)</f>
        <v>0</v>
      </c>
      <c r="B43" s="0" t="n">
        <f aca="true">INT(RAND()*3)</f>
        <v>0</v>
      </c>
      <c r="C43" s="129" t="n">
        <f aca="false">IF(OR(AND(A43=1,B43=0),AND(A43=2,B43=1),AND(A43=0,B43=2),),1,IF(OR(AND(A43=0,B43=1),AND(A43=1,B43=2),AND(A43=2,B43=0),),2,0))</f>
        <v>0</v>
      </c>
    </row>
    <row r="44" customFormat="false" ht="12.75" hidden="false" customHeight="false" outlineLevel="0" collapsed="false">
      <c r="A44" s="0" t="n">
        <f aca="true">INT(RAND()*3)</f>
        <v>0</v>
      </c>
      <c r="B44" s="0" t="n">
        <f aca="true">INT(RAND()*3)</f>
        <v>1</v>
      </c>
      <c r="C44" s="129" t="n">
        <f aca="false">IF(OR(AND(A44=1,B44=0),AND(A44=2,B44=1),AND(A44=0,B44=2),),1,IF(OR(AND(A44=0,B44=1),AND(A44=1,B44=2),AND(A44=2,B44=0),),2,0))</f>
        <v>2</v>
      </c>
    </row>
    <row r="45" customFormat="false" ht="12.75" hidden="false" customHeight="false" outlineLevel="0" collapsed="false">
      <c r="A45" s="0" t="n">
        <f aca="true">INT(RAND()*3)</f>
        <v>1</v>
      </c>
      <c r="B45" s="0" t="n">
        <f aca="true">INT(RAND()*3)</f>
        <v>1</v>
      </c>
      <c r="C45" s="129" t="n">
        <f aca="false">IF(OR(AND(A45=1,B45=0),AND(A45=2,B45=1),AND(A45=0,B45=2),),1,IF(OR(AND(A45=0,B45=1),AND(A45=1,B45=2),AND(A45=2,B45=0),),2,0))</f>
        <v>0</v>
      </c>
    </row>
    <row r="46" customFormat="false" ht="12.75" hidden="false" customHeight="false" outlineLevel="0" collapsed="false">
      <c r="A46" s="0" t="n">
        <f aca="true">INT(RAND()*3)</f>
        <v>0</v>
      </c>
      <c r="B46" s="0" t="n">
        <f aca="true">INT(RAND()*3)</f>
        <v>2</v>
      </c>
      <c r="C46" s="129" t="n">
        <f aca="false">IF(OR(AND(A46=1,B46=0),AND(A46=2,B46=1),AND(A46=0,B46=2),),1,IF(OR(AND(A46=0,B46=1),AND(A46=1,B46=2),AND(A46=2,B46=0),),2,0))</f>
        <v>1</v>
      </c>
    </row>
    <row r="47" customFormat="false" ht="12.75" hidden="false" customHeight="false" outlineLevel="0" collapsed="false">
      <c r="A47" s="0" t="n">
        <f aca="true">INT(RAND()*3)</f>
        <v>1</v>
      </c>
      <c r="B47" s="0" t="n">
        <f aca="true">INT(RAND()*3)</f>
        <v>0</v>
      </c>
      <c r="C47" s="129" t="n">
        <f aca="false">IF(OR(AND(A47=1,B47=0),AND(A47=2,B47=1),AND(A47=0,B47=2),),1,IF(OR(AND(A47=0,B47=1),AND(A47=1,B47=2),AND(A47=2,B47=0),),2,0))</f>
        <v>1</v>
      </c>
    </row>
    <row r="48" customFormat="false" ht="12.75" hidden="false" customHeight="false" outlineLevel="0" collapsed="false">
      <c r="A48" s="0" t="n">
        <f aca="true">INT(RAND()*3)</f>
        <v>0</v>
      </c>
      <c r="B48" s="0" t="n">
        <f aca="true">INT(RAND()*3)</f>
        <v>2</v>
      </c>
      <c r="C48" s="129" t="n">
        <f aca="false">IF(OR(AND(A48=1,B48=0),AND(A48=2,B48=1),AND(A48=0,B48=2),),1,IF(OR(AND(A48=0,B48=1),AND(A48=1,B48=2),AND(A48=2,B48=0),),2,0))</f>
        <v>1</v>
      </c>
    </row>
    <row r="49" customFormat="false" ht="12.75" hidden="false" customHeight="false" outlineLevel="0" collapsed="false">
      <c r="A49" s="0" t="n">
        <f aca="true">INT(RAND()*3)</f>
        <v>0</v>
      </c>
      <c r="B49" s="0" t="n">
        <f aca="true">INT(RAND()*3)</f>
        <v>0</v>
      </c>
      <c r="C49" s="129" t="n">
        <f aca="false">IF(OR(AND(A49=1,B49=0),AND(A49=2,B49=1),AND(A49=0,B49=2),),1,IF(OR(AND(A49=0,B49=1),AND(A49=1,B49=2),AND(A49=2,B49=0),),2,0))</f>
        <v>0</v>
      </c>
    </row>
    <row r="50" customFormat="false" ht="12.75" hidden="false" customHeight="false" outlineLevel="0" collapsed="false">
      <c r="A50" s="0" t="n">
        <f aca="true">INT(RAND()*3)</f>
        <v>0</v>
      </c>
      <c r="B50" s="0" t="n">
        <f aca="true">INT(RAND()*3)</f>
        <v>1</v>
      </c>
      <c r="C50" s="129" t="n">
        <f aca="false">IF(OR(AND(A50=1,B50=0),AND(A50=2,B50=1),AND(A50=0,B50=2),),1,IF(OR(AND(A50=0,B50=1),AND(A50=1,B50=2),AND(A50=2,B50=0),),2,0))</f>
        <v>2</v>
      </c>
    </row>
    <row r="51" customFormat="false" ht="12.75" hidden="false" customHeight="false" outlineLevel="0" collapsed="false">
      <c r="A51" s="0" t="n">
        <f aca="true">INT(RAND()*3)</f>
        <v>1</v>
      </c>
      <c r="B51" s="0" t="n">
        <f aca="true">INT(RAND()*3)</f>
        <v>0</v>
      </c>
      <c r="C51" s="129" t="n">
        <f aca="false">IF(OR(AND(A51=1,B51=0),AND(A51=2,B51=1),AND(A51=0,B51=2),),1,IF(OR(AND(A51=0,B51=1),AND(A51=1,B51=2),AND(A51=2,B51=0),),2,0))</f>
        <v>1</v>
      </c>
    </row>
    <row r="52" customFormat="false" ht="12.75" hidden="false" customHeight="false" outlineLevel="0" collapsed="false">
      <c r="A52" s="0" t="n">
        <f aca="true">INT(RAND()*3)</f>
        <v>2</v>
      </c>
      <c r="B52" s="0" t="n">
        <f aca="true">INT(RAND()*3)</f>
        <v>2</v>
      </c>
      <c r="C52" s="129" t="n">
        <f aca="false">IF(OR(AND(A52=1,B52=0),AND(A52=2,B52=1),AND(A52=0,B52=2),),1,IF(OR(AND(A52=0,B52=1),AND(A52=1,B52=2),AND(A52=2,B52=0),),2,0))</f>
        <v>0</v>
      </c>
    </row>
    <row r="53" customFormat="false" ht="12.75" hidden="false" customHeight="false" outlineLevel="0" collapsed="false">
      <c r="A53" s="0" t="n">
        <f aca="true">INT(RAND()*3)</f>
        <v>2</v>
      </c>
      <c r="B53" s="0" t="n">
        <f aca="true">INT(RAND()*3)</f>
        <v>0</v>
      </c>
      <c r="C53" s="129" t="n">
        <f aca="false">IF(OR(AND(A53=1,B53=0),AND(A53=2,B53=1),AND(A53=0,B53=2),),1,IF(OR(AND(A53=0,B53=1),AND(A53=1,B53=2),AND(A53=2,B53=0),),2,0))</f>
        <v>2</v>
      </c>
    </row>
    <row r="54" customFormat="false" ht="12.75" hidden="false" customHeight="false" outlineLevel="0" collapsed="false">
      <c r="A54" s="0" t="n">
        <f aca="true">INT(RAND()*3)</f>
        <v>0</v>
      </c>
      <c r="B54" s="0" t="n">
        <f aca="true">INT(RAND()*3)</f>
        <v>0</v>
      </c>
      <c r="C54" s="129" t="n">
        <f aca="false">IF(OR(AND(A54=1,B54=0),AND(A54=2,B54=1),AND(A54=0,B54=2),),1,IF(OR(AND(A54=0,B54=1),AND(A54=1,B54=2),AND(A54=2,B54=0),),2,0))</f>
        <v>0</v>
      </c>
    </row>
    <row r="55" customFormat="false" ht="12.75" hidden="false" customHeight="false" outlineLevel="0" collapsed="false">
      <c r="A55" s="0" t="n">
        <f aca="true">INT(RAND()*3)</f>
        <v>2</v>
      </c>
      <c r="B55" s="0" t="n">
        <f aca="true">INT(RAND()*3)</f>
        <v>1</v>
      </c>
      <c r="C55" s="129" t="n">
        <f aca="false">IF(OR(AND(A55=1,B55=0),AND(A55=2,B55=1),AND(A55=0,B55=2),),1,IF(OR(AND(A55=0,B55=1),AND(A55=1,B55=2),AND(A55=2,B55=0),),2,0))</f>
        <v>1</v>
      </c>
    </row>
    <row r="56" customFormat="false" ht="12.75" hidden="false" customHeight="false" outlineLevel="0" collapsed="false">
      <c r="A56" s="0" t="n">
        <f aca="true">INT(RAND()*3)</f>
        <v>2</v>
      </c>
      <c r="B56" s="0" t="n">
        <f aca="true">INT(RAND()*3)</f>
        <v>2</v>
      </c>
      <c r="C56" s="129" t="n">
        <f aca="false">IF(OR(AND(A56=1,B56=0),AND(A56=2,B56=1),AND(A56=0,B56=2),),1,IF(OR(AND(A56=0,B56=1),AND(A56=1,B56=2),AND(A56=2,B56=0),),2,0))</f>
        <v>0</v>
      </c>
    </row>
    <row r="57" customFormat="false" ht="12.75" hidden="false" customHeight="false" outlineLevel="0" collapsed="false">
      <c r="A57" s="0" t="n">
        <f aca="true">INT(RAND()*3)</f>
        <v>2</v>
      </c>
      <c r="B57" s="0" t="n">
        <f aca="true">INT(RAND()*3)</f>
        <v>0</v>
      </c>
      <c r="C57" s="129" t="n">
        <f aca="false">IF(OR(AND(A57=1,B57=0),AND(A57=2,B57=1),AND(A57=0,B57=2),),1,IF(OR(AND(A57=0,B57=1),AND(A57=1,B57=2),AND(A57=2,B57=0),),2,0))</f>
        <v>2</v>
      </c>
    </row>
    <row r="58" customFormat="false" ht="12.75" hidden="false" customHeight="false" outlineLevel="0" collapsed="false">
      <c r="A58" s="0" t="n">
        <f aca="true">INT(RAND()*3)</f>
        <v>2</v>
      </c>
      <c r="B58" s="0" t="n">
        <f aca="true">INT(RAND()*3)</f>
        <v>1</v>
      </c>
      <c r="C58" s="129" t="n">
        <f aca="false">IF(OR(AND(A58=1,B58=0),AND(A58=2,B58=1),AND(A58=0,B58=2),),1,IF(OR(AND(A58=0,B58=1),AND(A58=1,B58=2),AND(A58=2,B58=0),),2,0))</f>
        <v>1</v>
      </c>
    </row>
    <row r="59" customFormat="false" ht="12.75" hidden="false" customHeight="false" outlineLevel="0" collapsed="false">
      <c r="A59" s="0" t="n">
        <f aca="true">INT(RAND()*3)</f>
        <v>0</v>
      </c>
      <c r="B59" s="0" t="n">
        <f aca="true">INT(RAND()*3)</f>
        <v>2</v>
      </c>
      <c r="C59" s="129" t="n">
        <f aca="false">IF(OR(AND(A59=1,B59=0),AND(A59=2,B59=1),AND(A59=0,B59=2),),1,IF(OR(AND(A59=0,B59=1),AND(A59=1,B59=2),AND(A59=2,B59=0),),2,0))</f>
        <v>1</v>
      </c>
    </row>
    <row r="60" customFormat="false" ht="12.75" hidden="false" customHeight="false" outlineLevel="0" collapsed="false">
      <c r="A60" s="0" t="n">
        <f aca="true">INT(RAND()*3)</f>
        <v>2</v>
      </c>
      <c r="B60" s="0" t="n">
        <f aca="true">INT(RAND()*3)</f>
        <v>0</v>
      </c>
      <c r="C60" s="129" t="n">
        <f aca="false">IF(OR(AND(A60=1,B60=0),AND(A60=2,B60=1),AND(A60=0,B60=2),),1,IF(OR(AND(A60=0,B60=1),AND(A60=1,B60=2),AND(A60=2,B60=0),),2,0))</f>
        <v>2</v>
      </c>
    </row>
    <row r="61" customFormat="false" ht="12.75" hidden="false" customHeight="false" outlineLevel="0" collapsed="false">
      <c r="A61" s="0" t="n">
        <f aca="true">INT(RAND()*3)</f>
        <v>0</v>
      </c>
      <c r="B61" s="0" t="n">
        <f aca="true">INT(RAND()*3)</f>
        <v>1</v>
      </c>
      <c r="C61" s="129" t="n">
        <f aca="false">IF(OR(AND(A61=1,B61=0),AND(A61=2,B61=1),AND(A61=0,B61=2),),1,IF(OR(AND(A61=0,B61=1),AND(A61=1,B61=2),AND(A61=2,B61=0),),2,0))</f>
        <v>2</v>
      </c>
    </row>
    <row r="62" customFormat="false" ht="12.75" hidden="false" customHeight="false" outlineLevel="0" collapsed="false">
      <c r="A62" s="0" t="n">
        <f aca="true">INT(RAND()*3)</f>
        <v>0</v>
      </c>
      <c r="B62" s="0" t="n">
        <f aca="true">INT(RAND()*3)</f>
        <v>0</v>
      </c>
      <c r="C62" s="129" t="n">
        <f aca="false">IF(OR(AND(A62=1,B62=0),AND(A62=2,B62=1),AND(A62=0,B62=2),),1,IF(OR(AND(A62=0,B62=1),AND(A62=1,B62=2),AND(A62=2,B62=0),),2,0))</f>
        <v>0</v>
      </c>
    </row>
    <row r="63" customFormat="false" ht="12.75" hidden="false" customHeight="false" outlineLevel="0" collapsed="false">
      <c r="A63" s="0" t="n">
        <f aca="true">INT(RAND()*3)</f>
        <v>1</v>
      </c>
      <c r="B63" s="0" t="n">
        <f aca="true">INT(RAND()*3)</f>
        <v>0</v>
      </c>
      <c r="C63" s="129" t="n">
        <f aca="false">IF(OR(AND(A63=1,B63=0),AND(A63=2,B63=1),AND(A63=0,B63=2),),1,IF(OR(AND(A63=0,B63=1),AND(A63=1,B63=2),AND(A63=2,B63=0),),2,0))</f>
        <v>1</v>
      </c>
    </row>
    <row r="64" customFormat="false" ht="12.75" hidden="false" customHeight="false" outlineLevel="0" collapsed="false">
      <c r="A64" s="0" t="n">
        <f aca="true">INT(RAND()*3)</f>
        <v>1</v>
      </c>
      <c r="B64" s="0" t="n">
        <f aca="true">INT(RAND()*3)</f>
        <v>0</v>
      </c>
      <c r="C64" s="129" t="n">
        <f aca="false">IF(OR(AND(A64=1,B64=0),AND(A64=2,B64=1),AND(A64=0,B64=2),),1,IF(OR(AND(A64=0,B64=1),AND(A64=1,B64=2),AND(A64=2,B64=0),),2,0))</f>
        <v>1</v>
      </c>
    </row>
    <row r="65" customFormat="false" ht="12.75" hidden="false" customHeight="false" outlineLevel="0" collapsed="false">
      <c r="A65" s="0" t="n">
        <f aca="true">INT(RAND()*3)</f>
        <v>2</v>
      </c>
      <c r="B65" s="0" t="n">
        <f aca="true">INT(RAND()*3)</f>
        <v>2</v>
      </c>
      <c r="C65" s="129" t="n">
        <f aca="false">IF(OR(AND(A65=1,B65=0),AND(A65=2,B65=1),AND(A65=0,B65=2),),1,IF(OR(AND(A65=0,B65=1),AND(A65=1,B65=2),AND(A65=2,B65=0),),2,0))</f>
        <v>0</v>
      </c>
    </row>
    <row r="66" customFormat="false" ht="12.75" hidden="false" customHeight="false" outlineLevel="0" collapsed="false">
      <c r="A66" s="0" t="n">
        <f aca="true">INT(RAND()*3)</f>
        <v>1</v>
      </c>
      <c r="B66" s="0" t="n">
        <f aca="true">INT(RAND()*3)</f>
        <v>0</v>
      </c>
      <c r="C66" s="129" t="n">
        <f aca="false">IF(OR(AND(A66=1,B66=0),AND(A66=2,B66=1),AND(A66=0,B66=2),),1,IF(OR(AND(A66=0,B66=1),AND(A66=1,B66=2),AND(A66=2,B66=0),),2,0))</f>
        <v>1</v>
      </c>
    </row>
    <row r="67" customFormat="false" ht="12.75" hidden="false" customHeight="false" outlineLevel="0" collapsed="false">
      <c r="A67" s="0" t="n">
        <f aca="true">INT(RAND()*3)</f>
        <v>1</v>
      </c>
      <c r="B67" s="0" t="n">
        <f aca="true">INT(RAND()*3)</f>
        <v>0</v>
      </c>
      <c r="C67" s="129" t="n">
        <f aca="false">IF(OR(AND(A67=1,B67=0),AND(A67=2,B67=1),AND(A67=0,B67=2),),1,IF(OR(AND(A67=0,B67=1),AND(A67=1,B67=2),AND(A67=2,B67=0),),2,0))</f>
        <v>1</v>
      </c>
    </row>
    <row r="68" customFormat="false" ht="12.75" hidden="false" customHeight="false" outlineLevel="0" collapsed="false">
      <c r="A68" s="0" t="n">
        <f aca="true">INT(RAND()*3)</f>
        <v>1</v>
      </c>
      <c r="B68" s="0" t="n">
        <f aca="true">INT(RAND()*3)</f>
        <v>2</v>
      </c>
      <c r="C68" s="129" t="n">
        <f aca="false">IF(OR(AND(A68=1,B68=0),AND(A68=2,B68=1),AND(A68=0,B68=2),),1,IF(OR(AND(A68=0,B68=1),AND(A68=1,B68=2),AND(A68=2,B68=0),),2,0))</f>
        <v>2</v>
      </c>
    </row>
    <row r="69" customFormat="false" ht="12.75" hidden="false" customHeight="false" outlineLevel="0" collapsed="false">
      <c r="A69" s="0" t="n">
        <f aca="true">INT(RAND()*3)</f>
        <v>1</v>
      </c>
      <c r="B69" s="0" t="n">
        <f aca="true">INT(RAND()*3)</f>
        <v>0</v>
      </c>
      <c r="C69" s="129" t="n">
        <f aca="false">IF(OR(AND(A69=1,B69=0),AND(A69=2,B69=1),AND(A69=0,B69=2),),1,IF(OR(AND(A69=0,B69=1),AND(A69=1,B69=2),AND(A69=2,B69=0),),2,0))</f>
        <v>1</v>
      </c>
    </row>
    <row r="70" customFormat="false" ht="12.75" hidden="false" customHeight="false" outlineLevel="0" collapsed="false">
      <c r="A70" s="0" t="n">
        <f aca="true">INT(RAND()*3)</f>
        <v>1</v>
      </c>
      <c r="B70" s="0" t="n">
        <f aca="true">INT(RAND()*3)</f>
        <v>0</v>
      </c>
      <c r="C70" s="129" t="n">
        <f aca="false">IF(OR(AND(A70=1,B70=0),AND(A70=2,B70=1),AND(A70=0,B70=2),),1,IF(OR(AND(A70=0,B70=1),AND(A70=1,B70=2),AND(A70=2,B70=0),),2,0))</f>
        <v>1</v>
      </c>
    </row>
    <row r="71" customFormat="false" ht="12.75" hidden="false" customHeight="false" outlineLevel="0" collapsed="false">
      <c r="A71" s="0" t="n">
        <f aca="true">INT(RAND()*3)</f>
        <v>2</v>
      </c>
      <c r="B71" s="0" t="n">
        <f aca="true">INT(RAND()*3)</f>
        <v>0</v>
      </c>
      <c r="C71" s="129" t="n">
        <f aca="false">IF(OR(AND(A71=1,B71=0),AND(A71=2,B71=1),AND(A71=0,B71=2),),1,IF(OR(AND(A71=0,B71=1),AND(A71=1,B71=2),AND(A71=2,B71=0),),2,0))</f>
        <v>2</v>
      </c>
    </row>
    <row r="72" customFormat="false" ht="12.75" hidden="false" customHeight="false" outlineLevel="0" collapsed="false">
      <c r="A72" s="0" t="n">
        <f aca="true">INT(RAND()*3)</f>
        <v>2</v>
      </c>
      <c r="B72" s="0" t="n">
        <f aca="true">INT(RAND()*3)</f>
        <v>1</v>
      </c>
      <c r="C72" s="129" t="n">
        <f aca="false">IF(OR(AND(A72=1,B72=0),AND(A72=2,B72=1),AND(A72=0,B72=2),),1,IF(OR(AND(A72=0,B72=1),AND(A72=1,B72=2),AND(A72=2,B72=0),),2,0))</f>
        <v>1</v>
      </c>
    </row>
    <row r="73" customFormat="false" ht="12.75" hidden="false" customHeight="false" outlineLevel="0" collapsed="false">
      <c r="A73" s="0" t="n">
        <f aca="true">INT(RAND()*3)</f>
        <v>0</v>
      </c>
      <c r="B73" s="0" t="n">
        <f aca="true">INT(RAND()*3)</f>
        <v>2</v>
      </c>
      <c r="C73" s="129" t="n">
        <f aca="false">IF(OR(AND(A73=1,B73=0),AND(A73=2,B73=1),AND(A73=0,B73=2),),1,IF(OR(AND(A73=0,B73=1),AND(A73=1,B73=2),AND(A73=2,B73=0),),2,0))</f>
        <v>1</v>
      </c>
    </row>
    <row r="74" customFormat="false" ht="12.75" hidden="false" customHeight="false" outlineLevel="0" collapsed="false">
      <c r="A74" s="0" t="n">
        <f aca="true">INT(RAND()*3)</f>
        <v>1</v>
      </c>
      <c r="B74" s="0" t="n">
        <f aca="true">INT(RAND()*3)</f>
        <v>0</v>
      </c>
      <c r="C74" s="129" t="n">
        <f aca="false">IF(OR(AND(A74=1,B74=0),AND(A74=2,B74=1),AND(A74=0,B74=2),),1,IF(OR(AND(A74=0,B74=1),AND(A74=1,B74=2),AND(A74=2,B74=0),),2,0))</f>
        <v>1</v>
      </c>
    </row>
    <row r="75" customFormat="false" ht="12.75" hidden="false" customHeight="false" outlineLevel="0" collapsed="false">
      <c r="A75" s="0" t="n">
        <f aca="true">INT(RAND()*3)</f>
        <v>1</v>
      </c>
      <c r="B75" s="0" t="n">
        <f aca="true">INT(RAND()*3)</f>
        <v>2</v>
      </c>
      <c r="C75" s="129" t="n">
        <f aca="false">IF(OR(AND(A75=1,B75=0),AND(A75=2,B75=1),AND(A75=0,B75=2),),1,IF(OR(AND(A75=0,B75=1),AND(A75=1,B75=2),AND(A75=2,B75=0),),2,0))</f>
        <v>2</v>
      </c>
    </row>
    <row r="76" customFormat="false" ht="12.75" hidden="false" customHeight="false" outlineLevel="0" collapsed="false">
      <c r="A76" s="0" t="n">
        <f aca="true">INT(RAND()*3)</f>
        <v>2</v>
      </c>
      <c r="B76" s="0" t="n">
        <f aca="true">INT(RAND()*3)</f>
        <v>1</v>
      </c>
      <c r="C76" s="129" t="n">
        <f aca="false">IF(OR(AND(A76=1,B76=0),AND(A76=2,B76=1),AND(A76=0,B76=2),),1,IF(OR(AND(A76=0,B76=1),AND(A76=1,B76=2),AND(A76=2,B76=0),),2,0))</f>
        <v>1</v>
      </c>
    </row>
    <row r="77" customFormat="false" ht="12.75" hidden="false" customHeight="false" outlineLevel="0" collapsed="false">
      <c r="A77" s="0" t="n">
        <f aca="true">INT(RAND()*3)</f>
        <v>0</v>
      </c>
      <c r="B77" s="0" t="n">
        <f aca="true">INT(RAND()*3)</f>
        <v>0</v>
      </c>
      <c r="C77" s="129" t="n">
        <f aca="false">IF(OR(AND(A77=1,B77=0),AND(A77=2,B77=1),AND(A77=0,B77=2),),1,IF(OR(AND(A77=0,B77=1),AND(A77=1,B77=2),AND(A77=2,B77=0),),2,0))</f>
        <v>0</v>
      </c>
    </row>
    <row r="78" customFormat="false" ht="12.75" hidden="false" customHeight="false" outlineLevel="0" collapsed="false">
      <c r="A78" s="0" t="n">
        <f aca="true">INT(RAND()*3)</f>
        <v>1</v>
      </c>
      <c r="B78" s="0" t="n">
        <f aca="true">INT(RAND()*3)</f>
        <v>0</v>
      </c>
      <c r="C78" s="129" t="n">
        <f aca="false">IF(OR(AND(A78=1,B78=0),AND(A78=2,B78=1),AND(A78=0,B78=2),),1,IF(OR(AND(A78=0,B78=1),AND(A78=1,B78=2),AND(A78=2,B78=0),),2,0))</f>
        <v>1</v>
      </c>
    </row>
    <row r="79" customFormat="false" ht="12.75" hidden="false" customHeight="false" outlineLevel="0" collapsed="false">
      <c r="A79" s="0" t="n">
        <f aca="true">INT(RAND()*3)</f>
        <v>2</v>
      </c>
      <c r="B79" s="0" t="n">
        <f aca="true">INT(RAND()*3)</f>
        <v>0</v>
      </c>
      <c r="C79" s="129" t="n">
        <f aca="false">IF(OR(AND(A79=1,B79=0),AND(A79=2,B79=1),AND(A79=0,B79=2),),1,IF(OR(AND(A79=0,B79=1),AND(A79=1,B79=2),AND(A79=2,B79=0),),2,0))</f>
        <v>2</v>
      </c>
    </row>
    <row r="80" customFormat="false" ht="12.75" hidden="false" customHeight="false" outlineLevel="0" collapsed="false">
      <c r="A80" s="0" t="n">
        <f aca="true">INT(RAND()*3)</f>
        <v>2</v>
      </c>
      <c r="B80" s="0" t="n">
        <f aca="true">INT(RAND()*3)</f>
        <v>0</v>
      </c>
      <c r="C80" s="129" t="n">
        <f aca="false">IF(OR(AND(A80=1,B80=0),AND(A80=2,B80=1),AND(A80=0,B80=2),),1,IF(OR(AND(A80=0,B80=1),AND(A80=1,B80=2),AND(A80=2,B80=0),),2,0))</f>
        <v>2</v>
      </c>
    </row>
    <row r="81" customFormat="false" ht="12.75" hidden="false" customHeight="false" outlineLevel="0" collapsed="false">
      <c r="A81" s="0" t="n">
        <f aca="true">INT(RAND()*3)</f>
        <v>1</v>
      </c>
      <c r="B81" s="0" t="n">
        <f aca="true">INT(RAND()*3)</f>
        <v>2</v>
      </c>
      <c r="C81" s="129" t="n">
        <f aca="false">IF(OR(AND(A81=1,B81=0),AND(A81=2,B81=1),AND(A81=0,B81=2),),1,IF(OR(AND(A81=0,B81=1),AND(A81=1,B81=2),AND(A81=2,B81=0),),2,0))</f>
        <v>2</v>
      </c>
    </row>
    <row r="82" customFormat="false" ht="12.75" hidden="false" customHeight="false" outlineLevel="0" collapsed="false">
      <c r="A82" s="0" t="n">
        <f aca="true">INT(RAND()*3)</f>
        <v>1</v>
      </c>
      <c r="B82" s="0" t="n">
        <f aca="true">INT(RAND()*3)</f>
        <v>1</v>
      </c>
      <c r="C82" s="129" t="n">
        <f aca="false">IF(OR(AND(A82=1,B82=0),AND(A82=2,B82=1),AND(A82=0,B82=2),),1,IF(OR(AND(A82=0,B82=1),AND(A82=1,B82=2),AND(A82=2,B82=0),),2,0))</f>
        <v>0</v>
      </c>
    </row>
    <row r="83" customFormat="false" ht="12.75" hidden="false" customHeight="false" outlineLevel="0" collapsed="false">
      <c r="A83" s="0" t="n">
        <f aca="true">INT(RAND()*3)</f>
        <v>0</v>
      </c>
      <c r="B83" s="0" t="n">
        <f aca="true">INT(RAND()*3)</f>
        <v>1</v>
      </c>
      <c r="C83" s="129" t="n">
        <f aca="false">IF(OR(AND(A83=1,B83=0),AND(A83=2,B83=1),AND(A83=0,B83=2),),1,IF(OR(AND(A83=0,B83=1),AND(A83=1,B83=2),AND(A83=2,B83=0),),2,0))</f>
        <v>2</v>
      </c>
    </row>
    <row r="84" customFormat="false" ht="12.75" hidden="false" customHeight="false" outlineLevel="0" collapsed="false">
      <c r="A84" s="0" t="n">
        <f aca="true">INT(RAND()*3)</f>
        <v>0</v>
      </c>
      <c r="B84" s="0" t="n">
        <f aca="true">INT(RAND()*3)</f>
        <v>0</v>
      </c>
      <c r="C84" s="129" t="n">
        <f aca="false">IF(OR(AND(A84=1,B84=0),AND(A84=2,B84=1),AND(A84=0,B84=2),),1,IF(OR(AND(A84=0,B84=1),AND(A84=1,B84=2),AND(A84=2,B84=0),),2,0))</f>
        <v>0</v>
      </c>
    </row>
    <row r="85" customFormat="false" ht="12.75" hidden="false" customHeight="false" outlineLevel="0" collapsed="false">
      <c r="A85" s="0" t="n">
        <f aca="true">INT(RAND()*3)</f>
        <v>2</v>
      </c>
      <c r="B85" s="0" t="n">
        <f aca="true">INT(RAND()*3)</f>
        <v>1</v>
      </c>
      <c r="C85" s="129" t="n">
        <f aca="false">IF(OR(AND(A85=1,B85=0),AND(A85=2,B85=1),AND(A85=0,B85=2),),1,IF(OR(AND(A85=0,B85=1),AND(A85=1,B85=2),AND(A85=2,B85=0),),2,0))</f>
        <v>1</v>
      </c>
    </row>
    <row r="86" customFormat="false" ht="12.75" hidden="false" customHeight="false" outlineLevel="0" collapsed="false">
      <c r="A86" s="0" t="n">
        <f aca="true">INT(RAND()*3)</f>
        <v>2</v>
      </c>
      <c r="B86" s="0" t="n">
        <f aca="true">INT(RAND()*3)</f>
        <v>0</v>
      </c>
      <c r="C86" s="129" t="n">
        <f aca="false">IF(OR(AND(A86=1,B86=0),AND(A86=2,B86=1),AND(A86=0,B86=2),),1,IF(OR(AND(A86=0,B86=1),AND(A86=1,B86=2),AND(A86=2,B86=0),),2,0))</f>
        <v>2</v>
      </c>
    </row>
    <row r="87" customFormat="false" ht="12.75" hidden="false" customHeight="false" outlineLevel="0" collapsed="false">
      <c r="A87" s="0" t="n">
        <f aca="true">INT(RAND()*3)</f>
        <v>0</v>
      </c>
      <c r="B87" s="0" t="n">
        <f aca="true">INT(RAND()*3)</f>
        <v>0</v>
      </c>
      <c r="C87" s="129" t="n">
        <f aca="false">IF(OR(AND(A87=1,B87=0),AND(A87=2,B87=1),AND(A87=0,B87=2),),1,IF(OR(AND(A87=0,B87=1),AND(A87=1,B87=2),AND(A87=2,B87=0),),2,0))</f>
        <v>0</v>
      </c>
    </row>
    <row r="88" customFormat="false" ht="12.75" hidden="false" customHeight="false" outlineLevel="0" collapsed="false">
      <c r="A88" s="0" t="n">
        <f aca="true">INT(RAND()*3)</f>
        <v>0</v>
      </c>
      <c r="B88" s="0" t="n">
        <f aca="true">INT(RAND()*3)</f>
        <v>2</v>
      </c>
      <c r="C88" s="129" t="n">
        <f aca="false">IF(OR(AND(A88=1,B88=0),AND(A88=2,B88=1),AND(A88=0,B88=2),),1,IF(OR(AND(A88=0,B88=1),AND(A88=1,B88=2),AND(A88=2,B88=0),),2,0))</f>
        <v>1</v>
      </c>
    </row>
    <row r="89" customFormat="false" ht="12.75" hidden="false" customHeight="false" outlineLevel="0" collapsed="false">
      <c r="A89" s="0" t="n">
        <f aca="true">INT(RAND()*3)</f>
        <v>2</v>
      </c>
      <c r="B89" s="0" t="n">
        <f aca="true">INT(RAND()*3)</f>
        <v>2</v>
      </c>
      <c r="C89" s="129" t="n">
        <f aca="false">IF(OR(AND(A89=1,B89=0),AND(A89=2,B89=1),AND(A89=0,B89=2),),1,IF(OR(AND(A89=0,B89=1),AND(A89=1,B89=2),AND(A89=2,B89=0),),2,0))</f>
        <v>0</v>
      </c>
    </row>
    <row r="90" customFormat="false" ht="12.75" hidden="false" customHeight="false" outlineLevel="0" collapsed="false">
      <c r="A90" s="0" t="n">
        <f aca="true">INT(RAND()*3)</f>
        <v>1</v>
      </c>
      <c r="B90" s="0" t="n">
        <f aca="true">INT(RAND()*3)</f>
        <v>1</v>
      </c>
      <c r="C90" s="129" t="n">
        <f aca="false">IF(OR(AND(A90=1,B90=0),AND(A90=2,B90=1),AND(A90=0,B90=2),),1,IF(OR(AND(A90=0,B90=1),AND(A90=1,B90=2),AND(A90=2,B90=0),),2,0))</f>
        <v>0</v>
      </c>
    </row>
    <row r="91" customFormat="false" ht="12.75" hidden="false" customHeight="false" outlineLevel="0" collapsed="false">
      <c r="A91" s="0" t="n">
        <f aca="true">INT(RAND()*3)</f>
        <v>2</v>
      </c>
      <c r="B91" s="0" t="n">
        <f aca="true">INT(RAND()*3)</f>
        <v>2</v>
      </c>
      <c r="C91" s="129" t="n">
        <f aca="false">IF(OR(AND(A91=1,B91=0),AND(A91=2,B91=1),AND(A91=0,B91=2),),1,IF(OR(AND(A91=0,B91=1),AND(A91=1,B91=2),AND(A91=2,B91=0),),2,0))</f>
        <v>0</v>
      </c>
    </row>
    <row r="92" customFormat="false" ht="12.75" hidden="false" customHeight="false" outlineLevel="0" collapsed="false">
      <c r="A92" s="0" t="n">
        <f aca="true">INT(RAND()*3)</f>
        <v>1</v>
      </c>
      <c r="B92" s="0" t="n">
        <f aca="true">INT(RAND()*3)</f>
        <v>1</v>
      </c>
      <c r="C92" s="129" t="n">
        <f aca="false">IF(OR(AND(A92=1,B92=0),AND(A92=2,B92=1),AND(A92=0,B92=2),),1,IF(OR(AND(A92=0,B92=1),AND(A92=1,B92=2),AND(A92=2,B92=0),),2,0))</f>
        <v>0</v>
      </c>
    </row>
    <row r="93" customFormat="false" ht="12.75" hidden="false" customHeight="false" outlineLevel="0" collapsed="false">
      <c r="A93" s="0" t="n">
        <f aca="true">INT(RAND()*3)</f>
        <v>0</v>
      </c>
      <c r="B93" s="0" t="n">
        <f aca="true">INT(RAND()*3)</f>
        <v>0</v>
      </c>
      <c r="C93" s="129" t="n">
        <f aca="false">IF(OR(AND(A93=1,B93=0),AND(A93=2,B93=1),AND(A93=0,B93=2),),1,IF(OR(AND(A93=0,B93=1),AND(A93=1,B93=2),AND(A93=2,B93=0),),2,0))</f>
        <v>0</v>
      </c>
    </row>
    <row r="94" customFormat="false" ht="12.75" hidden="false" customHeight="false" outlineLevel="0" collapsed="false">
      <c r="A94" s="0" t="n">
        <f aca="true">INT(RAND()*3)</f>
        <v>0</v>
      </c>
      <c r="B94" s="0" t="n">
        <f aca="true">INT(RAND()*3)</f>
        <v>1</v>
      </c>
      <c r="C94" s="129" t="n">
        <f aca="false">IF(OR(AND(A94=1,B94=0),AND(A94=2,B94=1),AND(A94=0,B94=2),),1,IF(OR(AND(A94=0,B94=1),AND(A94=1,B94=2),AND(A94=2,B94=0),),2,0))</f>
        <v>2</v>
      </c>
    </row>
    <row r="95" customFormat="false" ht="12.75" hidden="false" customHeight="false" outlineLevel="0" collapsed="false">
      <c r="A95" s="0" t="n">
        <f aca="true">INT(RAND()*3)</f>
        <v>0</v>
      </c>
      <c r="B95" s="0" t="n">
        <f aca="true">INT(RAND()*3)</f>
        <v>2</v>
      </c>
      <c r="C95" s="129" t="n">
        <f aca="false">IF(OR(AND(A95=1,B95=0),AND(A95=2,B95=1),AND(A95=0,B95=2),),1,IF(OR(AND(A95=0,B95=1),AND(A95=1,B95=2),AND(A95=2,B95=0),),2,0))</f>
        <v>1</v>
      </c>
    </row>
    <row r="96" customFormat="false" ht="12.75" hidden="false" customHeight="false" outlineLevel="0" collapsed="false">
      <c r="A96" s="0" t="n">
        <f aca="true">INT(RAND()*3)</f>
        <v>1</v>
      </c>
      <c r="B96" s="0" t="n">
        <f aca="true">INT(RAND()*3)</f>
        <v>2</v>
      </c>
      <c r="C96" s="129" t="n">
        <f aca="false">IF(OR(AND(A96=1,B96=0),AND(A96=2,B96=1),AND(A96=0,B96=2),),1,IF(OR(AND(A96=0,B96=1),AND(A96=1,B96=2),AND(A96=2,B96=0),),2,0))</f>
        <v>2</v>
      </c>
    </row>
    <row r="97" customFormat="false" ht="12.75" hidden="false" customHeight="false" outlineLevel="0" collapsed="false">
      <c r="A97" s="0" t="n">
        <f aca="true">INT(RAND()*3)</f>
        <v>2</v>
      </c>
      <c r="B97" s="0" t="n">
        <f aca="true">INT(RAND()*3)</f>
        <v>0</v>
      </c>
      <c r="C97" s="129" t="n">
        <f aca="false">IF(OR(AND(A97=1,B97=0),AND(A97=2,B97=1),AND(A97=0,B97=2),),1,IF(OR(AND(A97=0,B97=1),AND(A97=1,B97=2),AND(A97=2,B97=0),),2,0))</f>
        <v>2</v>
      </c>
    </row>
    <row r="98" customFormat="false" ht="12.75" hidden="false" customHeight="false" outlineLevel="0" collapsed="false">
      <c r="A98" s="0" t="n">
        <f aca="true">INT(RAND()*3)</f>
        <v>1</v>
      </c>
      <c r="B98" s="0" t="n">
        <f aca="true">INT(RAND()*3)</f>
        <v>1</v>
      </c>
      <c r="C98" s="129" t="n">
        <f aca="false">IF(OR(AND(A98=1,B98=0),AND(A98=2,B98=1),AND(A98=0,B98=2),),1,IF(OR(AND(A98=0,B98=1),AND(A98=1,B98=2),AND(A98=2,B98=0),),2,0))</f>
        <v>0</v>
      </c>
    </row>
    <row r="99" customFormat="false" ht="12.75" hidden="false" customHeight="false" outlineLevel="0" collapsed="false">
      <c r="A99" s="0" t="n">
        <f aca="true">INT(RAND()*3)</f>
        <v>0</v>
      </c>
      <c r="B99" s="0" t="n">
        <f aca="true">INT(RAND()*3)</f>
        <v>2</v>
      </c>
      <c r="C99" s="129" t="n">
        <f aca="false">IF(OR(AND(A99=1,B99=0),AND(A99=2,B99=1),AND(A99=0,B99=2),),1,IF(OR(AND(A99=0,B99=1),AND(A99=1,B99=2),AND(A99=2,B99=0),),2,0))</f>
        <v>1</v>
      </c>
    </row>
    <row r="100" customFormat="false" ht="12.75" hidden="false" customHeight="false" outlineLevel="0" collapsed="false">
      <c r="A100" s="0" t="n">
        <f aca="true">INT(RAND()*3)</f>
        <v>0</v>
      </c>
      <c r="B100" s="0" t="n">
        <f aca="true">INT(RAND()*3)</f>
        <v>0</v>
      </c>
      <c r="C100" s="129" t="n">
        <f aca="false">IF(OR(AND(A100=1,B100=0),AND(A100=2,B100=1),AND(A100=0,B100=2),),1,IF(OR(AND(A100=0,B100=1),AND(A100=1,B100=2),AND(A100=2,B100=0),),2,0))</f>
        <v>0</v>
      </c>
    </row>
    <row r="101" customFormat="false" ht="12.75" hidden="false" customHeight="false" outlineLevel="0" collapsed="false">
      <c r="A101" s="93" t="n">
        <f aca="true">INT(RAND()*3)</f>
        <v>0</v>
      </c>
      <c r="B101" s="93" t="n">
        <f aca="true">INT(RAND()*3)</f>
        <v>1</v>
      </c>
      <c r="C101" s="129" t="n">
        <f aca="false">IF(OR(AND(A101=1,B101=0),AND(A101=2,B101=1),AND(A101=0,B101=2),),1,IF(OR(AND(A101=0,B101=1),AND(A101=1,B101=2),AND(A101=2,B101=0),),2,0))</f>
        <v>2</v>
      </c>
    </row>
    <row r="102" customFormat="false" ht="12.75" hidden="false" customHeight="false" outlineLevel="0" collapsed="false">
      <c r="A102" s="0" t="n">
        <f aca="true">INT(RAND()*3)</f>
        <v>1</v>
      </c>
      <c r="B102" s="0" t="n">
        <f aca="true">INT(RAND()*3)</f>
        <v>1</v>
      </c>
      <c r="C102" s="129" t="n">
        <f aca="false">IF(OR(AND(A102=1,B102=0),AND(A102=2,B102=1),AND(A102=0,B102=2),),1,IF(OR(AND(A102=0,B102=1),AND(A102=1,B102=2),AND(A102=2,B102=0),),2,0))</f>
        <v>0</v>
      </c>
    </row>
    <row r="103" customFormat="false" ht="12.75" hidden="false" customHeight="false" outlineLevel="0" collapsed="false">
      <c r="A103" s="0" t="n">
        <f aca="true">INT(RAND()*3)</f>
        <v>1</v>
      </c>
      <c r="B103" s="0" t="n">
        <f aca="true">INT(RAND()*3)</f>
        <v>2</v>
      </c>
      <c r="C103" s="129" t="n">
        <f aca="false">IF(OR(AND(A103=1,B103=0),AND(A103=2,B103=1),AND(A103=0,B103=2),),1,IF(OR(AND(A103=0,B103=1),AND(A103=1,B103=2),AND(A103=2,B103=0),),2,0))</f>
        <v>2</v>
      </c>
    </row>
    <row r="104" customFormat="false" ht="12.75" hidden="false" customHeight="false" outlineLevel="0" collapsed="false">
      <c r="A104" s="0" t="n">
        <f aca="true">INT(RAND()*3)</f>
        <v>2</v>
      </c>
      <c r="B104" s="0" t="n">
        <f aca="true">INT(RAND()*3)</f>
        <v>0</v>
      </c>
      <c r="C104" s="129" t="n">
        <f aca="false">IF(OR(AND(A104=1,B104=0),AND(A104=2,B104=1),AND(A104=0,B104=2),),1,IF(OR(AND(A104=0,B104=1),AND(A104=1,B104=2),AND(A104=2,B104=0),),2,0))</f>
        <v>2</v>
      </c>
    </row>
    <row r="105" customFormat="false" ht="12.75" hidden="false" customHeight="false" outlineLevel="0" collapsed="false">
      <c r="A105" s="0" t="n">
        <f aca="true">INT(RAND()*3)</f>
        <v>0</v>
      </c>
      <c r="B105" s="0" t="n">
        <f aca="true">INT(RAND()*3)</f>
        <v>2</v>
      </c>
      <c r="C105" s="129" t="n">
        <f aca="false">IF(OR(AND(A105=1,B105=0),AND(A105=2,B105=1),AND(A105=0,B105=2),),1,IF(OR(AND(A105=0,B105=1),AND(A105=1,B105=2),AND(A105=2,B105=0),),2,0))</f>
        <v>1</v>
      </c>
    </row>
    <row r="106" customFormat="false" ht="12.75" hidden="false" customHeight="false" outlineLevel="0" collapsed="false">
      <c r="A106" s="0" t="n">
        <f aca="true">INT(RAND()*3)</f>
        <v>2</v>
      </c>
      <c r="B106" s="0" t="n">
        <f aca="true">INT(RAND()*3)</f>
        <v>1</v>
      </c>
      <c r="C106" s="129" t="n">
        <f aca="false">IF(OR(AND(A106=1,B106=0),AND(A106=2,B106=1),AND(A106=0,B106=2),),1,IF(OR(AND(A106=0,B106=1),AND(A106=1,B106=2),AND(A106=2,B106=0),),2,0))</f>
        <v>1</v>
      </c>
    </row>
    <row r="107" customFormat="false" ht="12.75" hidden="false" customHeight="false" outlineLevel="0" collapsed="false">
      <c r="A107" s="0" t="n">
        <f aca="true">INT(RAND()*3)</f>
        <v>2</v>
      </c>
      <c r="B107" s="0" t="n">
        <f aca="true">INT(RAND()*3)</f>
        <v>1</v>
      </c>
      <c r="C107" s="129" t="n">
        <f aca="false">IF(OR(AND(A107=1,B107=0),AND(A107=2,B107=1),AND(A107=0,B107=2),),1,IF(OR(AND(A107=0,B107=1),AND(A107=1,B107=2),AND(A107=2,B107=0),),2,0))</f>
        <v>1</v>
      </c>
    </row>
    <row r="108" customFormat="false" ht="12.75" hidden="false" customHeight="false" outlineLevel="0" collapsed="false">
      <c r="A108" s="0" t="n">
        <f aca="true">INT(RAND()*3)</f>
        <v>1</v>
      </c>
      <c r="B108" s="0" t="n">
        <f aca="true">INT(RAND()*3)</f>
        <v>1</v>
      </c>
      <c r="C108" s="129" t="n">
        <f aca="false">IF(OR(AND(A108=1,B108=0),AND(A108=2,B108=1),AND(A108=0,B108=2),),1,IF(OR(AND(A108=0,B108=1),AND(A108=1,B108=2),AND(A108=2,B108=0),),2,0))</f>
        <v>0</v>
      </c>
    </row>
    <row r="109" customFormat="false" ht="12.75" hidden="false" customHeight="false" outlineLevel="0" collapsed="false">
      <c r="A109" s="0" t="n">
        <f aca="true">INT(RAND()*3)</f>
        <v>2</v>
      </c>
      <c r="B109" s="0" t="n">
        <f aca="true">INT(RAND()*3)</f>
        <v>0</v>
      </c>
      <c r="C109" s="129" t="n">
        <f aca="false">IF(OR(AND(A109=1,B109=0),AND(A109=2,B109=1),AND(A109=0,B109=2),),1,IF(OR(AND(A109=0,B109=1),AND(A109=1,B109=2),AND(A109=2,B109=0),),2,0))</f>
        <v>2</v>
      </c>
    </row>
    <row r="110" customFormat="false" ht="12.75" hidden="false" customHeight="false" outlineLevel="0" collapsed="false">
      <c r="A110" s="0" t="n">
        <f aca="true">INT(RAND()*3)</f>
        <v>0</v>
      </c>
      <c r="B110" s="0" t="n">
        <f aca="true">INT(RAND()*3)</f>
        <v>0</v>
      </c>
      <c r="C110" s="129" t="n">
        <f aca="false">IF(OR(AND(A110=1,B110=0),AND(A110=2,B110=1),AND(A110=0,B110=2),),1,IF(OR(AND(A110=0,B110=1),AND(A110=1,B110=2),AND(A110=2,B110=0),),2,0))</f>
        <v>0</v>
      </c>
    </row>
    <row r="111" customFormat="false" ht="12.75" hidden="false" customHeight="false" outlineLevel="0" collapsed="false">
      <c r="A111" s="0" t="n">
        <f aca="true">INT(RAND()*3)</f>
        <v>1</v>
      </c>
      <c r="B111" s="0" t="n">
        <f aca="true">INT(RAND()*3)</f>
        <v>1</v>
      </c>
      <c r="C111" s="129" t="n">
        <f aca="false">IF(OR(AND(A111=1,B111=0),AND(A111=2,B111=1),AND(A111=0,B111=2),),1,IF(OR(AND(A111=0,B111=1),AND(A111=1,B111=2),AND(A111=2,B111=0),),2,0))</f>
        <v>0</v>
      </c>
    </row>
    <row r="112" customFormat="false" ht="12.75" hidden="false" customHeight="false" outlineLevel="0" collapsed="false">
      <c r="A112" s="0" t="n">
        <f aca="true">INT(RAND()*3)</f>
        <v>1</v>
      </c>
      <c r="B112" s="0" t="n">
        <f aca="true">INT(RAND()*3)</f>
        <v>2</v>
      </c>
      <c r="C112" s="129" t="n">
        <f aca="false">IF(OR(AND(A112=1,B112=0),AND(A112=2,B112=1),AND(A112=0,B112=2),),1,IF(OR(AND(A112=0,B112=1),AND(A112=1,B112=2),AND(A112=2,B112=0),),2,0))</f>
        <v>2</v>
      </c>
    </row>
    <row r="113" customFormat="false" ht="12.75" hidden="false" customHeight="false" outlineLevel="0" collapsed="false">
      <c r="A113" s="0" t="n">
        <f aca="true">INT(RAND()*3)</f>
        <v>1</v>
      </c>
      <c r="B113" s="0" t="n">
        <f aca="true">INT(RAND()*3)</f>
        <v>0</v>
      </c>
      <c r="C113" s="129" t="n">
        <f aca="false">IF(OR(AND(A113=1,B113=0),AND(A113=2,B113=1),AND(A113=0,B113=2),),1,IF(OR(AND(A113=0,B113=1),AND(A113=1,B113=2),AND(A113=2,B113=0),),2,0))</f>
        <v>1</v>
      </c>
    </row>
    <row r="114" customFormat="false" ht="12.75" hidden="false" customHeight="false" outlineLevel="0" collapsed="false">
      <c r="A114" s="0" t="n">
        <f aca="true">INT(RAND()*3)</f>
        <v>0</v>
      </c>
      <c r="B114" s="0" t="n">
        <f aca="true">INT(RAND()*3)</f>
        <v>2</v>
      </c>
      <c r="C114" s="129" t="n">
        <f aca="false">IF(OR(AND(A114=1,B114=0),AND(A114=2,B114=1),AND(A114=0,B114=2),),1,IF(OR(AND(A114=0,B114=1),AND(A114=1,B114=2),AND(A114=2,B114=0),),2,0))</f>
        <v>1</v>
      </c>
    </row>
    <row r="115" customFormat="false" ht="12.75" hidden="false" customHeight="false" outlineLevel="0" collapsed="false">
      <c r="A115" s="0" t="n">
        <f aca="true">INT(RAND()*3)</f>
        <v>1</v>
      </c>
      <c r="B115" s="0" t="n">
        <f aca="true">INT(RAND()*3)</f>
        <v>2</v>
      </c>
      <c r="C115" s="129" t="n">
        <f aca="false">IF(OR(AND(A115=1,B115=0),AND(A115=2,B115=1),AND(A115=0,B115=2),),1,IF(OR(AND(A115=0,B115=1),AND(A115=1,B115=2),AND(A115=2,B115=0),),2,0))</f>
        <v>2</v>
      </c>
    </row>
    <row r="116" customFormat="false" ht="12.75" hidden="false" customHeight="false" outlineLevel="0" collapsed="false">
      <c r="A116" s="0" t="n">
        <f aca="true">INT(RAND()*3)</f>
        <v>1</v>
      </c>
      <c r="B116" s="0" t="n">
        <f aca="true">INT(RAND()*3)</f>
        <v>0</v>
      </c>
      <c r="C116" s="129" t="n">
        <f aca="false">IF(OR(AND(A116=1,B116=0),AND(A116=2,B116=1),AND(A116=0,B116=2),),1,IF(OR(AND(A116=0,B116=1),AND(A116=1,B116=2),AND(A116=2,B116=0),),2,0))</f>
        <v>1</v>
      </c>
    </row>
    <row r="117" customFormat="false" ht="12.75" hidden="false" customHeight="false" outlineLevel="0" collapsed="false">
      <c r="A117" s="0" t="n">
        <f aca="true">INT(RAND()*3)</f>
        <v>2</v>
      </c>
      <c r="B117" s="0" t="n">
        <f aca="true">INT(RAND()*3)</f>
        <v>1</v>
      </c>
      <c r="C117" s="129" t="n">
        <f aca="false">IF(OR(AND(A117=1,B117=0),AND(A117=2,B117=1),AND(A117=0,B117=2),),1,IF(OR(AND(A117=0,B117=1),AND(A117=1,B117=2),AND(A117=2,B117=0),),2,0))</f>
        <v>1</v>
      </c>
    </row>
    <row r="118" customFormat="false" ht="12.75" hidden="false" customHeight="false" outlineLevel="0" collapsed="false">
      <c r="A118" s="0" t="n">
        <f aca="true">INT(RAND()*3)</f>
        <v>1</v>
      </c>
      <c r="B118" s="0" t="n">
        <f aca="true">INT(RAND()*3)</f>
        <v>0</v>
      </c>
      <c r="C118" s="129" t="n">
        <f aca="false">IF(OR(AND(A118=1,B118=0),AND(A118=2,B118=1),AND(A118=0,B118=2),),1,IF(OR(AND(A118=0,B118=1),AND(A118=1,B118=2),AND(A118=2,B118=0),),2,0))</f>
        <v>1</v>
      </c>
    </row>
    <row r="119" customFormat="false" ht="12.75" hidden="false" customHeight="false" outlineLevel="0" collapsed="false">
      <c r="A119" s="0" t="n">
        <f aca="true">INT(RAND()*3)</f>
        <v>2</v>
      </c>
      <c r="B119" s="0" t="n">
        <f aca="true">INT(RAND()*3)</f>
        <v>2</v>
      </c>
      <c r="C119" s="129" t="n">
        <f aca="false">IF(OR(AND(A119=1,B119=0),AND(A119=2,B119=1),AND(A119=0,B119=2),),1,IF(OR(AND(A119=0,B119=1),AND(A119=1,B119=2),AND(A119=2,B119=0),),2,0))</f>
        <v>0</v>
      </c>
    </row>
    <row r="120" customFormat="false" ht="12.75" hidden="false" customHeight="false" outlineLevel="0" collapsed="false">
      <c r="A120" s="0" t="n">
        <f aca="true">INT(RAND()*3)</f>
        <v>0</v>
      </c>
      <c r="B120" s="0" t="n">
        <f aca="true">INT(RAND()*3)</f>
        <v>0</v>
      </c>
      <c r="C120" s="129" t="n">
        <f aca="false">IF(OR(AND(A120=1,B120=0),AND(A120=2,B120=1),AND(A120=0,B120=2),),1,IF(OR(AND(A120=0,B120=1),AND(A120=1,B120=2),AND(A120=2,B120=0),),2,0))</f>
        <v>0</v>
      </c>
    </row>
    <row r="121" customFormat="false" ht="12.75" hidden="false" customHeight="false" outlineLevel="0" collapsed="false">
      <c r="A121" s="0" t="n">
        <f aca="true">INT(RAND()*3)</f>
        <v>2</v>
      </c>
      <c r="B121" s="0" t="n">
        <f aca="true">INT(RAND()*3)</f>
        <v>2</v>
      </c>
      <c r="C121" s="129" t="n">
        <f aca="false">IF(OR(AND(A121=1,B121=0),AND(A121=2,B121=1),AND(A121=0,B121=2),),1,IF(OR(AND(A121=0,B121=1),AND(A121=1,B121=2),AND(A121=2,B121=0),),2,0))</f>
        <v>0</v>
      </c>
    </row>
    <row r="122" customFormat="false" ht="12.75" hidden="false" customHeight="false" outlineLevel="0" collapsed="false">
      <c r="A122" s="0" t="n">
        <f aca="true">INT(RAND()*3)</f>
        <v>1</v>
      </c>
      <c r="B122" s="0" t="n">
        <f aca="true">INT(RAND()*3)</f>
        <v>1</v>
      </c>
      <c r="C122" s="129" t="n">
        <f aca="false">IF(OR(AND(A122=1,B122=0),AND(A122=2,B122=1),AND(A122=0,B122=2),),1,IF(OR(AND(A122=0,B122=1),AND(A122=1,B122=2),AND(A122=2,B122=0),),2,0))</f>
        <v>0</v>
      </c>
    </row>
    <row r="123" customFormat="false" ht="12.75" hidden="false" customHeight="false" outlineLevel="0" collapsed="false">
      <c r="A123" s="0" t="n">
        <f aca="true">INT(RAND()*3)</f>
        <v>0</v>
      </c>
      <c r="B123" s="0" t="n">
        <f aca="true">INT(RAND()*3)</f>
        <v>0</v>
      </c>
      <c r="C123" s="129" t="n">
        <f aca="false">IF(OR(AND(A123=1,B123=0),AND(A123=2,B123=1),AND(A123=0,B123=2),),1,IF(OR(AND(A123=0,B123=1),AND(A123=1,B123=2),AND(A123=2,B123=0),),2,0))</f>
        <v>0</v>
      </c>
    </row>
    <row r="124" customFormat="false" ht="12.75" hidden="false" customHeight="false" outlineLevel="0" collapsed="false">
      <c r="A124" s="0" t="n">
        <f aca="true">INT(RAND()*3)</f>
        <v>0</v>
      </c>
      <c r="B124" s="0" t="n">
        <f aca="true">INT(RAND()*3)</f>
        <v>2</v>
      </c>
      <c r="C124" s="129" t="n">
        <f aca="false">IF(OR(AND(A124=1,B124=0),AND(A124=2,B124=1),AND(A124=0,B124=2),),1,IF(OR(AND(A124=0,B124=1),AND(A124=1,B124=2),AND(A124=2,B124=0),),2,0))</f>
        <v>1</v>
      </c>
    </row>
    <row r="125" customFormat="false" ht="12.75" hidden="false" customHeight="false" outlineLevel="0" collapsed="false">
      <c r="A125" s="0" t="n">
        <f aca="true">INT(RAND()*3)</f>
        <v>0</v>
      </c>
      <c r="B125" s="0" t="n">
        <f aca="true">INT(RAND()*3)</f>
        <v>2</v>
      </c>
      <c r="C125" s="129" t="n">
        <f aca="false">IF(OR(AND(A125=1,B125=0),AND(A125=2,B125=1),AND(A125=0,B125=2),),1,IF(OR(AND(A125=0,B125=1),AND(A125=1,B125=2),AND(A125=2,B125=0),),2,0))</f>
        <v>1</v>
      </c>
    </row>
    <row r="126" customFormat="false" ht="12.75" hidden="false" customHeight="false" outlineLevel="0" collapsed="false">
      <c r="A126" s="0" t="n">
        <f aca="true">INT(RAND()*3)</f>
        <v>2</v>
      </c>
      <c r="B126" s="0" t="n">
        <f aca="true">INT(RAND()*3)</f>
        <v>1</v>
      </c>
      <c r="C126" s="129" t="n">
        <f aca="false">IF(OR(AND(A126=1,B126=0),AND(A126=2,B126=1),AND(A126=0,B126=2),),1,IF(OR(AND(A126=0,B126=1),AND(A126=1,B126=2),AND(A126=2,B126=0),),2,0))</f>
        <v>1</v>
      </c>
    </row>
    <row r="127" customFormat="false" ht="12.75" hidden="false" customHeight="false" outlineLevel="0" collapsed="false">
      <c r="A127" s="0" t="n">
        <f aca="true">INT(RAND()*3)</f>
        <v>1</v>
      </c>
      <c r="B127" s="0" t="n">
        <f aca="true">INT(RAND()*3)</f>
        <v>2</v>
      </c>
      <c r="C127" s="129" t="n">
        <f aca="false">IF(OR(AND(A127=1,B127=0),AND(A127=2,B127=1),AND(A127=0,B127=2),),1,IF(OR(AND(A127=0,B127=1),AND(A127=1,B127=2),AND(A127=2,B127=0),),2,0))</f>
        <v>2</v>
      </c>
    </row>
    <row r="128" customFormat="false" ht="12.75" hidden="false" customHeight="false" outlineLevel="0" collapsed="false">
      <c r="A128" s="0" t="n">
        <f aca="true">INT(RAND()*3)</f>
        <v>0</v>
      </c>
      <c r="B128" s="0" t="n">
        <f aca="true">INT(RAND()*3)</f>
        <v>1</v>
      </c>
      <c r="C128" s="129" t="n">
        <f aca="false">IF(OR(AND(A128=1,B128=0),AND(A128=2,B128=1),AND(A128=0,B128=2),),1,IF(OR(AND(A128=0,B128=1),AND(A128=1,B128=2),AND(A128=2,B128=0),),2,0))</f>
        <v>2</v>
      </c>
    </row>
    <row r="129" customFormat="false" ht="12.75" hidden="false" customHeight="false" outlineLevel="0" collapsed="false">
      <c r="A129" s="0" t="n">
        <f aca="true">INT(RAND()*3)</f>
        <v>2</v>
      </c>
      <c r="B129" s="0" t="n">
        <f aca="true">INT(RAND()*3)</f>
        <v>2</v>
      </c>
      <c r="C129" s="129" t="n">
        <f aca="false">IF(OR(AND(A129=1,B129=0),AND(A129=2,B129=1),AND(A129=0,B129=2),),1,IF(OR(AND(A129=0,B129=1),AND(A129=1,B129=2),AND(A129=2,B129=0),),2,0))</f>
        <v>0</v>
      </c>
    </row>
    <row r="130" customFormat="false" ht="12.75" hidden="false" customHeight="false" outlineLevel="0" collapsed="false">
      <c r="A130" s="0" t="n">
        <f aca="true">INT(RAND()*3)</f>
        <v>2</v>
      </c>
      <c r="B130" s="0" t="n">
        <f aca="true">INT(RAND()*3)</f>
        <v>0</v>
      </c>
      <c r="C130" s="129" t="n">
        <f aca="false">IF(OR(AND(A130=1,B130=0),AND(A130=2,B130=1),AND(A130=0,B130=2),),1,IF(OR(AND(A130=0,B130=1),AND(A130=1,B130=2),AND(A130=2,B130=0),),2,0))</f>
        <v>2</v>
      </c>
    </row>
    <row r="131" customFormat="false" ht="12.75" hidden="false" customHeight="false" outlineLevel="0" collapsed="false">
      <c r="A131" s="0" t="n">
        <f aca="true">INT(RAND()*3)</f>
        <v>0</v>
      </c>
      <c r="B131" s="0" t="n">
        <f aca="true">INT(RAND()*3)</f>
        <v>2</v>
      </c>
      <c r="C131" s="129" t="n">
        <f aca="false">IF(OR(AND(A131=1,B131=0),AND(A131=2,B131=1),AND(A131=0,B131=2),),1,IF(OR(AND(A131=0,B131=1),AND(A131=1,B131=2),AND(A131=2,B131=0),),2,0))</f>
        <v>1</v>
      </c>
    </row>
    <row r="132" customFormat="false" ht="12.75" hidden="false" customHeight="false" outlineLevel="0" collapsed="false">
      <c r="A132" s="0" t="n">
        <f aca="true">INT(RAND()*3)</f>
        <v>2</v>
      </c>
      <c r="B132" s="0" t="n">
        <f aca="true">INT(RAND()*3)</f>
        <v>1</v>
      </c>
      <c r="C132" s="129" t="n">
        <f aca="false">IF(OR(AND(A132=1,B132=0),AND(A132=2,B132=1),AND(A132=0,B132=2),),1,IF(OR(AND(A132=0,B132=1),AND(A132=1,B132=2),AND(A132=2,B132=0),),2,0))</f>
        <v>1</v>
      </c>
    </row>
    <row r="133" customFormat="false" ht="12.75" hidden="false" customHeight="false" outlineLevel="0" collapsed="false">
      <c r="A133" s="0" t="n">
        <f aca="true">INT(RAND()*3)</f>
        <v>0</v>
      </c>
      <c r="B133" s="0" t="n">
        <f aca="true">INT(RAND()*3)</f>
        <v>2</v>
      </c>
      <c r="C133" s="129" t="n">
        <f aca="false">IF(OR(AND(A133=1,B133=0),AND(A133=2,B133=1),AND(A133=0,B133=2),),1,IF(OR(AND(A133=0,B133=1),AND(A133=1,B133=2),AND(A133=2,B133=0),),2,0))</f>
        <v>1</v>
      </c>
    </row>
    <row r="134" customFormat="false" ht="12.75" hidden="false" customHeight="false" outlineLevel="0" collapsed="false">
      <c r="A134" s="0" t="n">
        <f aca="true">INT(RAND()*3)</f>
        <v>1</v>
      </c>
      <c r="B134" s="0" t="n">
        <f aca="true">INT(RAND()*3)</f>
        <v>0</v>
      </c>
      <c r="C134" s="129" t="n">
        <f aca="false">IF(OR(AND(A134=1,B134=0),AND(A134=2,B134=1),AND(A134=0,B134=2),),1,IF(OR(AND(A134=0,B134=1),AND(A134=1,B134=2),AND(A134=2,B134=0),),2,0))</f>
        <v>1</v>
      </c>
    </row>
    <row r="135" customFormat="false" ht="12.75" hidden="false" customHeight="false" outlineLevel="0" collapsed="false">
      <c r="A135" s="0" t="n">
        <f aca="true">INT(RAND()*3)</f>
        <v>1</v>
      </c>
      <c r="B135" s="0" t="n">
        <f aca="true">INT(RAND()*3)</f>
        <v>2</v>
      </c>
      <c r="C135" s="129" t="n">
        <f aca="false">IF(OR(AND(A135=1,B135=0),AND(A135=2,B135=1),AND(A135=0,B135=2),),1,IF(OR(AND(A135=0,B135=1),AND(A135=1,B135=2),AND(A135=2,B135=0),),2,0))</f>
        <v>2</v>
      </c>
    </row>
    <row r="136" customFormat="false" ht="12.75" hidden="false" customHeight="false" outlineLevel="0" collapsed="false">
      <c r="A136" s="0" t="n">
        <f aca="true">INT(RAND()*3)</f>
        <v>2</v>
      </c>
      <c r="B136" s="0" t="n">
        <f aca="true">INT(RAND()*3)</f>
        <v>1</v>
      </c>
      <c r="C136" s="129" t="n">
        <f aca="false">IF(OR(AND(A136=1,B136=0),AND(A136=2,B136=1),AND(A136=0,B136=2),),1,IF(OR(AND(A136=0,B136=1),AND(A136=1,B136=2),AND(A136=2,B136=0),),2,0))</f>
        <v>1</v>
      </c>
    </row>
    <row r="137" customFormat="false" ht="12.75" hidden="false" customHeight="false" outlineLevel="0" collapsed="false">
      <c r="A137" s="0" t="n">
        <f aca="true">INT(RAND()*3)</f>
        <v>0</v>
      </c>
      <c r="B137" s="0" t="n">
        <f aca="true">INT(RAND()*3)</f>
        <v>1</v>
      </c>
      <c r="C137" s="129" t="n">
        <f aca="false">IF(OR(AND(A137=1,B137=0),AND(A137=2,B137=1),AND(A137=0,B137=2),),1,IF(OR(AND(A137=0,B137=1),AND(A137=1,B137=2),AND(A137=2,B137=0),),2,0))</f>
        <v>2</v>
      </c>
    </row>
    <row r="138" customFormat="false" ht="12.75" hidden="false" customHeight="false" outlineLevel="0" collapsed="false">
      <c r="A138" s="0" t="n">
        <f aca="true">INT(RAND()*3)</f>
        <v>0</v>
      </c>
      <c r="B138" s="0" t="n">
        <f aca="true">INT(RAND()*3)</f>
        <v>1</v>
      </c>
      <c r="C138" s="129" t="n">
        <f aca="false">IF(OR(AND(A138=1,B138=0),AND(A138=2,B138=1),AND(A138=0,B138=2),),1,IF(OR(AND(A138=0,B138=1),AND(A138=1,B138=2),AND(A138=2,B138=0),),2,0))</f>
        <v>2</v>
      </c>
    </row>
    <row r="139" customFormat="false" ht="12.75" hidden="false" customHeight="false" outlineLevel="0" collapsed="false">
      <c r="A139" s="0" t="n">
        <f aca="true">INT(RAND()*3)</f>
        <v>0</v>
      </c>
      <c r="B139" s="0" t="n">
        <f aca="true">INT(RAND()*3)</f>
        <v>2</v>
      </c>
      <c r="C139" s="129" t="n">
        <f aca="false">IF(OR(AND(A139=1,B139=0),AND(A139=2,B139=1),AND(A139=0,B139=2),),1,IF(OR(AND(A139=0,B139=1),AND(A139=1,B139=2),AND(A139=2,B139=0),),2,0))</f>
        <v>1</v>
      </c>
    </row>
    <row r="140" customFormat="false" ht="12.75" hidden="false" customHeight="false" outlineLevel="0" collapsed="false">
      <c r="A140" s="0" t="n">
        <f aca="true">INT(RAND()*3)</f>
        <v>0</v>
      </c>
      <c r="B140" s="0" t="n">
        <f aca="true">INT(RAND()*3)</f>
        <v>0</v>
      </c>
      <c r="C140" s="129" t="n">
        <f aca="false">IF(OR(AND(A140=1,B140=0),AND(A140=2,B140=1),AND(A140=0,B140=2),),1,IF(OR(AND(A140=0,B140=1),AND(A140=1,B140=2),AND(A140=2,B140=0),),2,0))</f>
        <v>0</v>
      </c>
    </row>
    <row r="141" customFormat="false" ht="12.75" hidden="false" customHeight="false" outlineLevel="0" collapsed="false">
      <c r="A141" s="0" t="n">
        <f aca="true">INT(RAND()*3)</f>
        <v>0</v>
      </c>
      <c r="B141" s="0" t="n">
        <f aca="true">INT(RAND()*3)</f>
        <v>1</v>
      </c>
      <c r="C141" s="129" t="n">
        <f aca="false">IF(OR(AND(A141=1,B141=0),AND(A141=2,B141=1),AND(A141=0,B141=2),),1,IF(OR(AND(A141=0,B141=1),AND(A141=1,B141=2),AND(A141=2,B141=0),),2,0))</f>
        <v>2</v>
      </c>
    </row>
    <row r="142" customFormat="false" ht="12.75" hidden="false" customHeight="false" outlineLevel="0" collapsed="false">
      <c r="A142" s="0" t="n">
        <f aca="true">INT(RAND()*3)</f>
        <v>0</v>
      </c>
      <c r="B142" s="0" t="n">
        <f aca="true">INT(RAND()*3)</f>
        <v>0</v>
      </c>
      <c r="C142" s="129" t="n">
        <f aca="false">IF(OR(AND(A142=1,B142=0),AND(A142=2,B142=1),AND(A142=0,B142=2),),1,IF(OR(AND(A142=0,B142=1),AND(A142=1,B142=2),AND(A142=2,B142=0),),2,0))</f>
        <v>0</v>
      </c>
    </row>
    <row r="143" customFormat="false" ht="12.75" hidden="false" customHeight="false" outlineLevel="0" collapsed="false">
      <c r="A143" s="0" t="n">
        <f aca="true">INT(RAND()*3)</f>
        <v>0</v>
      </c>
      <c r="B143" s="0" t="n">
        <f aca="true">INT(RAND()*3)</f>
        <v>1</v>
      </c>
      <c r="C143" s="129" t="n">
        <f aca="false">IF(OR(AND(A143=1,B143=0),AND(A143=2,B143=1),AND(A143=0,B143=2),),1,IF(OR(AND(A143=0,B143=1),AND(A143=1,B143=2),AND(A143=2,B143=0),),2,0))</f>
        <v>2</v>
      </c>
    </row>
    <row r="144" customFormat="false" ht="12.75" hidden="false" customHeight="false" outlineLevel="0" collapsed="false">
      <c r="A144" s="0" t="n">
        <f aca="true">INT(RAND()*3)</f>
        <v>0</v>
      </c>
      <c r="B144" s="0" t="n">
        <f aca="true">INT(RAND()*3)</f>
        <v>1</v>
      </c>
      <c r="C144" s="129" t="n">
        <f aca="false">IF(OR(AND(A144=1,B144=0),AND(A144=2,B144=1),AND(A144=0,B144=2),),1,IF(OR(AND(A144=0,B144=1),AND(A144=1,B144=2),AND(A144=2,B144=0),),2,0))</f>
        <v>2</v>
      </c>
    </row>
    <row r="145" customFormat="false" ht="12.75" hidden="false" customHeight="false" outlineLevel="0" collapsed="false">
      <c r="A145" s="0" t="n">
        <f aca="true">INT(RAND()*3)</f>
        <v>1</v>
      </c>
      <c r="B145" s="0" t="n">
        <f aca="true">INT(RAND()*3)</f>
        <v>2</v>
      </c>
      <c r="C145" s="129" t="n">
        <f aca="false">IF(OR(AND(A145=1,B145=0),AND(A145=2,B145=1),AND(A145=0,B145=2),),1,IF(OR(AND(A145=0,B145=1),AND(A145=1,B145=2),AND(A145=2,B145=0),),2,0))</f>
        <v>2</v>
      </c>
    </row>
    <row r="146" customFormat="false" ht="12.75" hidden="false" customHeight="false" outlineLevel="0" collapsed="false">
      <c r="A146" s="0" t="n">
        <f aca="true">INT(RAND()*3)</f>
        <v>0</v>
      </c>
      <c r="B146" s="0" t="n">
        <f aca="true">INT(RAND()*3)</f>
        <v>1</v>
      </c>
      <c r="C146" s="129" t="n">
        <f aca="false">IF(OR(AND(A146=1,B146=0),AND(A146=2,B146=1),AND(A146=0,B146=2),),1,IF(OR(AND(A146=0,B146=1),AND(A146=1,B146=2),AND(A146=2,B146=0),),2,0))</f>
        <v>2</v>
      </c>
    </row>
    <row r="147" customFormat="false" ht="12.75" hidden="false" customHeight="false" outlineLevel="0" collapsed="false">
      <c r="A147" s="0" t="n">
        <f aca="true">INT(RAND()*3)</f>
        <v>2</v>
      </c>
      <c r="B147" s="0" t="n">
        <f aca="true">INT(RAND()*3)</f>
        <v>2</v>
      </c>
      <c r="C147" s="129" t="n">
        <f aca="false">IF(OR(AND(A147=1,B147=0),AND(A147=2,B147=1),AND(A147=0,B147=2),),1,IF(OR(AND(A147=0,B147=1),AND(A147=1,B147=2),AND(A147=2,B147=0),),2,0))</f>
        <v>0</v>
      </c>
    </row>
    <row r="148" customFormat="false" ht="12.75" hidden="false" customHeight="false" outlineLevel="0" collapsed="false">
      <c r="A148" s="0" t="n">
        <f aca="true">INT(RAND()*3)</f>
        <v>2</v>
      </c>
      <c r="B148" s="0" t="n">
        <f aca="true">INT(RAND()*3)</f>
        <v>2</v>
      </c>
      <c r="C148" s="129" t="n">
        <f aca="false">IF(OR(AND(A148=1,B148=0),AND(A148=2,B148=1),AND(A148=0,B148=2),),1,IF(OR(AND(A148=0,B148=1),AND(A148=1,B148=2),AND(A148=2,B148=0),),2,0))</f>
        <v>0</v>
      </c>
    </row>
    <row r="149" customFormat="false" ht="12.75" hidden="false" customHeight="false" outlineLevel="0" collapsed="false">
      <c r="A149" s="0" t="n">
        <f aca="true">INT(RAND()*3)</f>
        <v>0</v>
      </c>
      <c r="B149" s="0" t="n">
        <f aca="true">INT(RAND()*3)</f>
        <v>1</v>
      </c>
      <c r="C149" s="129" t="n">
        <f aca="false">IF(OR(AND(A149=1,B149=0),AND(A149=2,B149=1),AND(A149=0,B149=2),),1,IF(OR(AND(A149=0,B149=1),AND(A149=1,B149=2),AND(A149=2,B149=0),),2,0))</f>
        <v>2</v>
      </c>
    </row>
    <row r="150" customFormat="false" ht="12.75" hidden="false" customHeight="false" outlineLevel="0" collapsed="false">
      <c r="A150" s="0" t="n">
        <f aca="true">INT(RAND()*3)</f>
        <v>0</v>
      </c>
      <c r="B150" s="0" t="n">
        <f aca="true">INT(RAND()*3)</f>
        <v>1</v>
      </c>
      <c r="C150" s="129" t="n">
        <f aca="false">IF(OR(AND(A150=1,B150=0),AND(A150=2,B150=1),AND(A150=0,B150=2),),1,IF(OR(AND(A150=0,B150=1),AND(A150=1,B150=2),AND(A150=2,B150=0),),2,0))</f>
        <v>2</v>
      </c>
    </row>
    <row r="151" customFormat="false" ht="12.75" hidden="false" customHeight="false" outlineLevel="0" collapsed="false">
      <c r="A151" s="0" t="n">
        <f aca="true">INT(RAND()*3)</f>
        <v>0</v>
      </c>
      <c r="B151" s="0" t="n">
        <f aca="true">INT(RAND()*3)</f>
        <v>1</v>
      </c>
      <c r="C151" s="129" t="n">
        <f aca="false">IF(OR(AND(A151=1,B151=0),AND(A151=2,B151=1),AND(A151=0,B151=2),),1,IF(OR(AND(A151=0,B151=1),AND(A151=1,B151=2),AND(A151=2,B151=0),),2,0))</f>
        <v>2</v>
      </c>
    </row>
    <row r="152" customFormat="false" ht="12.75" hidden="false" customHeight="false" outlineLevel="0" collapsed="false">
      <c r="A152" s="0" t="n">
        <f aca="true">INT(RAND()*3)</f>
        <v>0</v>
      </c>
      <c r="B152" s="0" t="n">
        <f aca="true">INT(RAND()*3)</f>
        <v>0</v>
      </c>
      <c r="C152" s="129" t="n">
        <f aca="false">IF(OR(AND(A152=1,B152=0),AND(A152=2,B152=1),AND(A152=0,B152=2),),1,IF(OR(AND(A152=0,B152=1),AND(A152=1,B152=2),AND(A152=2,B152=0),),2,0))</f>
        <v>0</v>
      </c>
    </row>
    <row r="153" customFormat="false" ht="12.75" hidden="false" customHeight="false" outlineLevel="0" collapsed="false">
      <c r="A153" s="0" t="n">
        <f aca="true">INT(RAND()*3)</f>
        <v>2</v>
      </c>
      <c r="B153" s="0" t="n">
        <f aca="true">INT(RAND()*3)</f>
        <v>1</v>
      </c>
      <c r="C153" s="129" t="n">
        <f aca="false">IF(OR(AND(A153=1,B153=0),AND(A153=2,B153=1),AND(A153=0,B153=2),),1,IF(OR(AND(A153=0,B153=1),AND(A153=1,B153=2),AND(A153=2,B153=0),),2,0))</f>
        <v>1</v>
      </c>
    </row>
    <row r="154" customFormat="false" ht="12.75" hidden="false" customHeight="false" outlineLevel="0" collapsed="false">
      <c r="A154" s="0" t="n">
        <f aca="true">INT(RAND()*3)</f>
        <v>1</v>
      </c>
      <c r="B154" s="0" t="n">
        <f aca="true">INT(RAND()*3)</f>
        <v>2</v>
      </c>
      <c r="C154" s="129" t="n">
        <f aca="false">IF(OR(AND(A154=1,B154=0),AND(A154=2,B154=1),AND(A154=0,B154=2),),1,IF(OR(AND(A154=0,B154=1),AND(A154=1,B154=2),AND(A154=2,B154=0),),2,0))</f>
        <v>2</v>
      </c>
    </row>
    <row r="155" customFormat="false" ht="12.75" hidden="false" customHeight="false" outlineLevel="0" collapsed="false">
      <c r="A155" s="0" t="n">
        <f aca="true">INT(RAND()*3)</f>
        <v>2</v>
      </c>
      <c r="B155" s="0" t="n">
        <f aca="true">INT(RAND()*3)</f>
        <v>0</v>
      </c>
      <c r="C155" s="129" t="n">
        <f aca="false">IF(OR(AND(A155=1,B155=0),AND(A155=2,B155=1),AND(A155=0,B155=2),),1,IF(OR(AND(A155=0,B155=1),AND(A155=1,B155=2),AND(A155=2,B155=0),),2,0))</f>
        <v>2</v>
      </c>
    </row>
    <row r="156" customFormat="false" ht="12.75" hidden="false" customHeight="false" outlineLevel="0" collapsed="false">
      <c r="A156" s="0" t="n">
        <f aca="true">INT(RAND()*3)</f>
        <v>2</v>
      </c>
      <c r="B156" s="0" t="n">
        <f aca="true">INT(RAND()*3)</f>
        <v>2</v>
      </c>
      <c r="C156" s="129" t="n">
        <f aca="false">IF(OR(AND(A156=1,B156=0),AND(A156=2,B156=1),AND(A156=0,B156=2),),1,IF(OR(AND(A156=0,B156=1),AND(A156=1,B156=2),AND(A156=2,B156=0),),2,0))</f>
        <v>0</v>
      </c>
    </row>
    <row r="157" customFormat="false" ht="12.75" hidden="false" customHeight="false" outlineLevel="0" collapsed="false">
      <c r="A157" s="0" t="n">
        <f aca="true">INT(RAND()*3)</f>
        <v>2</v>
      </c>
      <c r="B157" s="0" t="n">
        <f aca="true">INT(RAND()*3)</f>
        <v>2</v>
      </c>
      <c r="C157" s="129" t="n">
        <f aca="false">IF(OR(AND(A157=1,B157=0),AND(A157=2,B157=1),AND(A157=0,B157=2),),1,IF(OR(AND(A157=0,B157=1),AND(A157=1,B157=2),AND(A157=2,B157=0),),2,0))</f>
        <v>0</v>
      </c>
    </row>
    <row r="158" customFormat="false" ht="12.75" hidden="false" customHeight="false" outlineLevel="0" collapsed="false">
      <c r="A158" s="0" t="n">
        <f aca="true">INT(RAND()*3)</f>
        <v>0</v>
      </c>
      <c r="B158" s="0" t="n">
        <f aca="true">INT(RAND()*3)</f>
        <v>1</v>
      </c>
      <c r="C158" s="129" t="n">
        <f aca="false">IF(OR(AND(A158=1,B158=0),AND(A158=2,B158=1),AND(A158=0,B158=2),),1,IF(OR(AND(A158=0,B158=1),AND(A158=1,B158=2),AND(A158=2,B158=0),),2,0))</f>
        <v>2</v>
      </c>
    </row>
    <row r="159" customFormat="false" ht="12.75" hidden="false" customHeight="false" outlineLevel="0" collapsed="false">
      <c r="A159" s="0" t="n">
        <f aca="true">INT(RAND()*3)</f>
        <v>1</v>
      </c>
      <c r="B159" s="0" t="n">
        <f aca="true">INT(RAND()*3)</f>
        <v>1</v>
      </c>
      <c r="C159" s="129" t="n">
        <f aca="false">IF(OR(AND(A159=1,B159=0),AND(A159=2,B159=1),AND(A159=0,B159=2),),1,IF(OR(AND(A159=0,B159=1),AND(A159=1,B159=2),AND(A159=2,B159=0),),2,0))</f>
        <v>0</v>
      </c>
    </row>
    <row r="160" customFormat="false" ht="12.75" hidden="false" customHeight="false" outlineLevel="0" collapsed="false">
      <c r="A160" s="0" t="n">
        <f aca="true">INT(RAND()*3)</f>
        <v>0</v>
      </c>
      <c r="B160" s="0" t="n">
        <f aca="true">INT(RAND()*3)</f>
        <v>2</v>
      </c>
      <c r="C160" s="129" t="n">
        <f aca="false">IF(OR(AND(A160=1,B160=0),AND(A160=2,B160=1),AND(A160=0,B160=2),),1,IF(OR(AND(A160=0,B160=1),AND(A160=1,B160=2),AND(A160=2,B160=0),),2,0))</f>
        <v>1</v>
      </c>
    </row>
    <row r="161" customFormat="false" ht="12.75" hidden="false" customHeight="false" outlineLevel="0" collapsed="false">
      <c r="A161" s="0" t="n">
        <f aca="true">INT(RAND()*3)</f>
        <v>1</v>
      </c>
      <c r="B161" s="0" t="n">
        <f aca="true">INT(RAND()*3)</f>
        <v>0</v>
      </c>
      <c r="C161" s="129" t="n">
        <f aca="false">IF(OR(AND(A161=1,B161=0),AND(A161=2,B161=1),AND(A161=0,B161=2),),1,IF(OR(AND(A161=0,B161=1),AND(A161=1,B161=2),AND(A161=2,B161=0),),2,0))</f>
        <v>1</v>
      </c>
    </row>
    <row r="162" customFormat="false" ht="12.75" hidden="false" customHeight="false" outlineLevel="0" collapsed="false">
      <c r="A162" s="0" t="n">
        <f aca="true">INT(RAND()*3)</f>
        <v>2</v>
      </c>
      <c r="B162" s="0" t="n">
        <f aca="true">INT(RAND()*3)</f>
        <v>0</v>
      </c>
      <c r="C162" s="129" t="n">
        <f aca="false">IF(OR(AND(A162=1,B162=0),AND(A162=2,B162=1),AND(A162=0,B162=2),),1,IF(OR(AND(A162=0,B162=1),AND(A162=1,B162=2),AND(A162=2,B162=0),),2,0))</f>
        <v>2</v>
      </c>
    </row>
    <row r="163" customFormat="false" ht="12.75" hidden="false" customHeight="false" outlineLevel="0" collapsed="false">
      <c r="A163" s="0" t="n">
        <f aca="true">INT(RAND()*3)</f>
        <v>0</v>
      </c>
      <c r="B163" s="0" t="n">
        <f aca="true">INT(RAND()*3)</f>
        <v>2</v>
      </c>
      <c r="C163" s="129" t="n">
        <f aca="false">IF(OR(AND(A163=1,B163=0),AND(A163=2,B163=1),AND(A163=0,B163=2),),1,IF(OR(AND(A163=0,B163=1),AND(A163=1,B163=2),AND(A163=2,B163=0),),2,0))</f>
        <v>1</v>
      </c>
    </row>
    <row r="164" customFormat="false" ht="12.75" hidden="false" customHeight="false" outlineLevel="0" collapsed="false">
      <c r="A164" s="0" t="n">
        <f aca="true">INT(RAND()*3)</f>
        <v>0</v>
      </c>
      <c r="B164" s="0" t="n">
        <f aca="true">INT(RAND()*3)</f>
        <v>0</v>
      </c>
      <c r="C164" s="129" t="n">
        <f aca="false">IF(OR(AND(A164=1,B164=0),AND(A164=2,B164=1),AND(A164=0,B164=2),),1,IF(OR(AND(A164=0,B164=1),AND(A164=1,B164=2),AND(A164=2,B164=0),),2,0))</f>
        <v>0</v>
      </c>
    </row>
    <row r="165" customFormat="false" ht="12.75" hidden="false" customHeight="false" outlineLevel="0" collapsed="false">
      <c r="A165" s="0" t="n">
        <f aca="true">INT(RAND()*3)</f>
        <v>2</v>
      </c>
      <c r="B165" s="0" t="n">
        <f aca="true">INT(RAND()*3)</f>
        <v>2</v>
      </c>
      <c r="C165" s="129" t="n">
        <f aca="false">IF(OR(AND(A165=1,B165=0),AND(A165=2,B165=1),AND(A165=0,B165=2),),1,IF(OR(AND(A165=0,B165=1),AND(A165=1,B165=2),AND(A165=2,B165=0),),2,0))</f>
        <v>0</v>
      </c>
    </row>
    <row r="166" customFormat="false" ht="12.75" hidden="false" customHeight="false" outlineLevel="0" collapsed="false">
      <c r="A166" s="0" t="n">
        <f aca="true">INT(RAND()*3)</f>
        <v>2</v>
      </c>
      <c r="B166" s="0" t="n">
        <f aca="true">INT(RAND()*3)</f>
        <v>1</v>
      </c>
      <c r="C166" s="129" t="n">
        <f aca="false">IF(OR(AND(A166=1,B166=0),AND(A166=2,B166=1),AND(A166=0,B166=2),),1,IF(OR(AND(A166=0,B166=1),AND(A166=1,B166=2),AND(A166=2,B166=0),),2,0))</f>
        <v>1</v>
      </c>
    </row>
    <row r="167" customFormat="false" ht="12.75" hidden="false" customHeight="false" outlineLevel="0" collapsed="false">
      <c r="A167" s="0" t="n">
        <f aca="true">INT(RAND()*3)</f>
        <v>0</v>
      </c>
      <c r="B167" s="0" t="n">
        <f aca="true">INT(RAND()*3)</f>
        <v>1</v>
      </c>
      <c r="C167" s="129" t="n">
        <f aca="false">IF(OR(AND(A167=1,B167=0),AND(A167=2,B167=1),AND(A167=0,B167=2),),1,IF(OR(AND(A167=0,B167=1),AND(A167=1,B167=2),AND(A167=2,B167=0),),2,0))</f>
        <v>2</v>
      </c>
    </row>
    <row r="168" customFormat="false" ht="12.75" hidden="false" customHeight="false" outlineLevel="0" collapsed="false">
      <c r="A168" s="0" t="n">
        <f aca="true">INT(RAND()*3)</f>
        <v>0</v>
      </c>
      <c r="B168" s="0" t="n">
        <f aca="true">INT(RAND()*3)</f>
        <v>1</v>
      </c>
      <c r="C168" s="129" t="n">
        <f aca="false">IF(OR(AND(A168=1,B168=0),AND(A168=2,B168=1),AND(A168=0,B168=2),),1,IF(OR(AND(A168=0,B168=1),AND(A168=1,B168=2),AND(A168=2,B168=0),),2,0))</f>
        <v>2</v>
      </c>
    </row>
    <row r="169" customFormat="false" ht="12.75" hidden="false" customHeight="false" outlineLevel="0" collapsed="false">
      <c r="A169" s="0" t="n">
        <f aca="true">INT(RAND()*3)</f>
        <v>2</v>
      </c>
      <c r="B169" s="0" t="n">
        <f aca="true">INT(RAND()*3)</f>
        <v>2</v>
      </c>
      <c r="C169" s="129" t="n">
        <f aca="false">IF(OR(AND(A169=1,B169=0),AND(A169=2,B169=1),AND(A169=0,B169=2),),1,IF(OR(AND(A169=0,B169=1),AND(A169=1,B169=2),AND(A169=2,B169=0),),2,0))</f>
        <v>0</v>
      </c>
    </row>
    <row r="170" customFormat="false" ht="12.75" hidden="false" customHeight="false" outlineLevel="0" collapsed="false">
      <c r="A170" s="0" t="n">
        <f aca="true">INT(RAND()*3)</f>
        <v>1</v>
      </c>
      <c r="B170" s="0" t="n">
        <f aca="true">INT(RAND()*3)</f>
        <v>0</v>
      </c>
      <c r="C170" s="129" t="n">
        <f aca="false">IF(OR(AND(A170=1,B170=0),AND(A170=2,B170=1),AND(A170=0,B170=2),),1,IF(OR(AND(A170=0,B170=1),AND(A170=1,B170=2),AND(A170=2,B170=0),),2,0))</f>
        <v>1</v>
      </c>
    </row>
    <row r="171" customFormat="false" ht="12.75" hidden="false" customHeight="false" outlineLevel="0" collapsed="false">
      <c r="A171" s="0" t="n">
        <f aca="true">INT(RAND()*3)</f>
        <v>1</v>
      </c>
      <c r="B171" s="0" t="n">
        <f aca="true">INT(RAND()*3)</f>
        <v>0</v>
      </c>
      <c r="C171" s="129" t="n">
        <f aca="false">IF(OR(AND(A171=1,B171=0),AND(A171=2,B171=1),AND(A171=0,B171=2),),1,IF(OR(AND(A171=0,B171=1),AND(A171=1,B171=2),AND(A171=2,B171=0),),2,0))</f>
        <v>1</v>
      </c>
    </row>
    <row r="172" customFormat="false" ht="12.75" hidden="false" customHeight="false" outlineLevel="0" collapsed="false">
      <c r="A172" s="0" t="n">
        <f aca="true">INT(RAND()*3)</f>
        <v>1</v>
      </c>
      <c r="B172" s="0" t="n">
        <f aca="true">INT(RAND()*3)</f>
        <v>1</v>
      </c>
      <c r="C172" s="129" t="n">
        <f aca="false">IF(OR(AND(A172=1,B172=0),AND(A172=2,B172=1),AND(A172=0,B172=2),),1,IF(OR(AND(A172=0,B172=1),AND(A172=1,B172=2),AND(A172=2,B172=0),),2,0))</f>
        <v>0</v>
      </c>
    </row>
    <row r="173" customFormat="false" ht="12.75" hidden="false" customHeight="false" outlineLevel="0" collapsed="false">
      <c r="A173" s="0" t="n">
        <f aca="true">INT(RAND()*3)</f>
        <v>2</v>
      </c>
      <c r="B173" s="0" t="n">
        <f aca="true">INT(RAND()*3)</f>
        <v>1</v>
      </c>
      <c r="C173" s="129" t="n">
        <f aca="false">IF(OR(AND(A173=1,B173=0),AND(A173=2,B173=1),AND(A173=0,B173=2),),1,IF(OR(AND(A173=0,B173=1),AND(A173=1,B173=2),AND(A173=2,B173=0),),2,0))</f>
        <v>1</v>
      </c>
    </row>
    <row r="174" customFormat="false" ht="12.75" hidden="false" customHeight="false" outlineLevel="0" collapsed="false">
      <c r="A174" s="0" t="n">
        <f aca="true">INT(RAND()*3)</f>
        <v>1</v>
      </c>
      <c r="B174" s="0" t="n">
        <f aca="true">INT(RAND()*3)</f>
        <v>0</v>
      </c>
      <c r="C174" s="129" t="n">
        <f aca="false">IF(OR(AND(A174=1,B174=0),AND(A174=2,B174=1),AND(A174=0,B174=2),),1,IF(OR(AND(A174=0,B174=1),AND(A174=1,B174=2),AND(A174=2,B174=0),),2,0))</f>
        <v>1</v>
      </c>
    </row>
    <row r="175" customFormat="false" ht="12.75" hidden="false" customHeight="false" outlineLevel="0" collapsed="false">
      <c r="A175" s="0" t="n">
        <f aca="true">INT(RAND()*3)</f>
        <v>1</v>
      </c>
      <c r="B175" s="0" t="n">
        <f aca="true">INT(RAND()*3)</f>
        <v>0</v>
      </c>
      <c r="C175" s="129" t="n">
        <f aca="false">IF(OR(AND(A175=1,B175=0),AND(A175=2,B175=1),AND(A175=0,B175=2),),1,IF(OR(AND(A175=0,B175=1),AND(A175=1,B175=2),AND(A175=2,B175=0),),2,0))</f>
        <v>1</v>
      </c>
    </row>
    <row r="176" customFormat="false" ht="12.75" hidden="false" customHeight="false" outlineLevel="0" collapsed="false">
      <c r="A176" s="0" t="n">
        <f aca="true">INT(RAND()*3)</f>
        <v>1</v>
      </c>
      <c r="B176" s="0" t="n">
        <f aca="true">INT(RAND()*3)</f>
        <v>2</v>
      </c>
      <c r="C176" s="129" t="n">
        <f aca="false">IF(OR(AND(A176=1,B176=0),AND(A176=2,B176=1),AND(A176=0,B176=2),),1,IF(OR(AND(A176=0,B176=1),AND(A176=1,B176=2),AND(A176=2,B176=0),),2,0))</f>
        <v>2</v>
      </c>
    </row>
    <row r="177" customFormat="false" ht="12.75" hidden="false" customHeight="false" outlineLevel="0" collapsed="false">
      <c r="A177" s="0" t="n">
        <f aca="true">INT(RAND()*3)</f>
        <v>0</v>
      </c>
      <c r="B177" s="0" t="n">
        <f aca="true">INT(RAND()*3)</f>
        <v>2</v>
      </c>
      <c r="C177" s="129" t="n">
        <f aca="false">IF(OR(AND(A177=1,B177=0),AND(A177=2,B177=1),AND(A177=0,B177=2),),1,IF(OR(AND(A177=0,B177=1),AND(A177=1,B177=2),AND(A177=2,B177=0),),2,0))</f>
        <v>1</v>
      </c>
    </row>
    <row r="178" customFormat="false" ht="12.75" hidden="false" customHeight="false" outlineLevel="0" collapsed="false">
      <c r="A178" s="0" t="n">
        <f aca="true">INT(RAND()*3)</f>
        <v>0</v>
      </c>
      <c r="B178" s="0" t="n">
        <f aca="true">INT(RAND()*3)</f>
        <v>1</v>
      </c>
      <c r="C178" s="129" t="n">
        <f aca="false">IF(OR(AND(A178=1,B178=0),AND(A178=2,B178=1),AND(A178=0,B178=2),),1,IF(OR(AND(A178=0,B178=1),AND(A178=1,B178=2),AND(A178=2,B178=0),),2,0))</f>
        <v>2</v>
      </c>
    </row>
    <row r="179" customFormat="false" ht="12.75" hidden="false" customHeight="false" outlineLevel="0" collapsed="false">
      <c r="A179" s="0" t="n">
        <f aca="true">INT(RAND()*3)</f>
        <v>0</v>
      </c>
      <c r="B179" s="0" t="n">
        <f aca="true">INT(RAND()*3)</f>
        <v>0</v>
      </c>
      <c r="C179" s="129" t="n">
        <f aca="false">IF(OR(AND(A179=1,B179=0),AND(A179=2,B179=1),AND(A179=0,B179=2),),1,IF(OR(AND(A179=0,B179=1),AND(A179=1,B179=2),AND(A179=2,B179=0),),2,0))</f>
        <v>0</v>
      </c>
    </row>
    <row r="180" customFormat="false" ht="12.75" hidden="false" customHeight="false" outlineLevel="0" collapsed="false">
      <c r="A180" s="0" t="n">
        <f aca="true">INT(RAND()*3)</f>
        <v>1</v>
      </c>
      <c r="B180" s="0" t="n">
        <f aca="true">INT(RAND()*3)</f>
        <v>2</v>
      </c>
      <c r="C180" s="129" t="n">
        <f aca="false">IF(OR(AND(A180=1,B180=0),AND(A180=2,B180=1),AND(A180=0,B180=2),),1,IF(OR(AND(A180=0,B180=1),AND(A180=1,B180=2),AND(A180=2,B180=0),),2,0))</f>
        <v>2</v>
      </c>
    </row>
    <row r="181" customFormat="false" ht="12.75" hidden="false" customHeight="false" outlineLevel="0" collapsed="false">
      <c r="A181" s="0" t="n">
        <f aca="true">INT(RAND()*3)</f>
        <v>2</v>
      </c>
      <c r="B181" s="0" t="n">
        <f aca="true">INT(RAND()*3)</f>
        <v>1</v>
      </c>
      <c r="C181" s="129" t="n">
        <f aca="false">IF(OR(AND(A181=1,B181=0),AND(A181=2,B181=1),AND(A181=0,B181=2),),1,IF(OR(AND(A181=0,B181=1),AND(A181=1,B181=2),AND(A181=2,B181=0),),2,0))</f>
        <v>1</v>
      </c>
    </row>
    <row r="182" customFormat="false" ht="12.75" hidden="false" customHeight="false" outlineLevel="0" collapsed="false">
      <c r="A182" s="0" t="n">
        <f aca="true">INT(RAND()*3)</f>
        <v>0</v>
      </c>
      <c r="B182" s="0" t="n">
        <f aca="true">INT(RAND()*3)</f>
        <v>2</v>
      </c>
      <c r="C182" s="129" t="n">
        <f aca="false">IF(OR(AND(A182=1,B182=0),AND(A182=2,B182=1),AND(A182=0,B182=2),),1,IF(OR(AND(A182=0,B182=1),AND(A182=1,B182=2),AND(A182=2,B182=0),),2,0))</f>
        <v>1</v>
      </c>
    </row>
    <row r="183" customFormat="false" ht="12.75" hidden="false" customHeight="false" outlineLevel="0" collapsed="false">
      <c r="A183" s="0" t="n">
        <f aca="true">INT(RAND()*3)</f>
        <v>0</v>
      </c>
      <c r="B183" s="0" t="n">
        <f aca="true">INT(RAND()*3)</f>
        <v>2</v>
      </c>
      <c r="C183" s="129" t="n">
        <f aca="false">IF(OR(AND(A183=1,B183=0),AND(A183=2,B183=1),AND(A183=0,B183=2),),1,IF(OR(AND(A183=0,B183=1),AND(A183=1,B183=2),AND(A183=2,B183=0),),2,0))</f>
        <v>1</v>
      </c>
    </row>
    <row r="184" customFormat="false" ht="12.75" hidden="false" customHeight="false" outlineLevel="0" collapsed="false">
      <c r="A184" s="0" t="n">
        <f aca="true">INT(RAND()*3)</f>
        <v>1</v>
      </c>
      <c r="B184" s="0" t="n">
        <f aca="true">INT(RAND()*3)</f>
        <v>1</v>
      </c>
      <c r="C184" s="129" t="n">
        <f aca="false">IF(OR(AND(A184=1,B184=0),AND(A184=2,B184=1),AND(A184=0,B184=2),),1,IF(OR(AND(A184=0,B184=1),AND(A184=1,B184=2),AND(A184=2,B184=0),),2,0))</f>
        <v>0</v>
      </c>
    </row>
    <row r="185" customFormat="false" ht="12.75" hidden="false" customHeight="false" outlineLevel="0" collapsed="false">
      <c r="A185" s="0" t="n">
        <f aca="true">INT(RAND()*3)</f>
        <v>0</v>
      </c>
      <c r="B185" s="0" t="n">
        <f aca="true">INT(RAND()*3)</f>
        <v>1</v>
      </c>
      <c r="C185" s="129" t="n">
        <f aca="false">IF(OR(AND(A185=1,B185=0),AND(A185=2,B185=1),AND(A185=0,B185=2),),1,IF(OR(AND(A185=0,B185=1),AND(A185=1,B185=2),AND(A185=2,B185=0),),2,0))</f>
        <v>2</v>
      </c>
    </row>
    <row r="186" customFormat="false" ht="12.75" hidden="false" customHeight="false" outlineLevel="0" collapsed="false">
      <c r="A186" s="0" t="n">
        <f aca="true">INT(RAND()*3)</f>
        <v>0</v>
      </c>
      <c r="B186" s="0" t="n">
        <f aca="true">INT(RAND()*3)</f>
        <v>2</v>
      </c>
      <c r="C186" s="129" t="n">
        <f aca="false">IF(OR(AND(A186=1,B186=0),AND(A186=2,B186=1),AND(A186=0,B186=2),),1,IF(OR(AND(A186=0,B186=1),AND(A186=1,B186=2),AND(A186=2,B186=0),),2,0))</f>
        <v>1</v>
      </c>
    </row>
    <row r="187" customFormat="false" ht="12.75" hidden="false" customHeight="false" outlineLevel="0" collapsed="false">
      <c r="A187" s="0" t="n">
        <f aca="true">INT(RAND()*3)</f>
        <v>2</v>
      </c>
      <c r="B187" s="0" t="n">
        <f aca="true">INT(RAND()*3)</f>
        <v>2</v>
      </c>
      <c r="C187" s="129" t="n">
        <f aca="false">IF(OR(AND(A187=1,B187=0),AND(A187=2,B187=1),AND(A187=0,B187=2),),1,IF(OR(AND(A187=0,B187=1),AND(A187=1,B187=2),AND(A187=2,B187=0),),2,0))</f>
        <v>0</v>
      </c>
    </row>
    <row r="188" customFormat="false" ht="12.75" hidden="false" customHeight="false" outlineLevel="0" collapsed="false">
      <c r="A188" s="0" t="n">
        <f aca="true">INT(RAND()*3)</f>
        <v>1</v>
      </c>
      <c r="B188" s="0" t="n">
        <f aca="true">INT(RAND()*3)</f>
        <v>0</v>
      </c>
      <c r="C188" s="129" t="n">
        <f aca="false">IF(OR(AND(A188=1,B188=0),AND(A188=2,B188=1),AND(A188=0,B188=2),),1,IF(OR(AND(A188=0,B188=1),AND(A188=1,B188=2),AND(A188=2,B188=0),),2,0))</f>
        <v>1</v>
      </c>
    </row>
    <row r="189" customFormat="false" ht="12.75" hidden="false" customHeight="false" outlineLevel="0" collapsed="false">
      <c r="A189" s="0" t="n">
        <f aca="true">INT(RAND()*3)</f>
        <v>0</v>
      </c>
      <c r="B189" s="0" t="n">
        <f aca="true">INT(RAND()*3)</f>
        <v>2</v>
      </c>
      <c r="C189" s="129" t="n">
        <f aca="false">IF(OR(AND(A189=1,B189=0),AND(A189=2,B189=1),AND(A189=0,B189=2),),1,IF(OR(AND(A189=0,B189=1),AND(A189=1,B189=2),AND(A189=2,B189=0),),2,0))</f>
        <v>1</v>
      </c>
    </row>
    <row r="190" customFormat="false" ht="12.75" hidden="false" customHeight="false" outlineLevel="0" collapsed="false">
      <c r="A190" s="0" t="n">
        <f aca="true">INT(RAND()*3)</f>
        <v>0</v>
      </c>
      <c r="B190" s="0" t="n">
        <f aca="true">INT(RAND()*3)</f>
        <v>1</v>
      </c>
      <c r="C190" s="129" t="n">
        <f aca="false">IF(OR(AND(A190=1,B190=0),AND(A190=2,B190=1),AND(A190=0,B190=2),),1,IF(OR(AND(A190=0,B190=1),AND(A190=1,B190=2),AND(A190=2,B190=0),),2,0))</f>
        <v>2</v>
      </c>
    </row>
    <row r="191" customFormat="false" ht="12.75" hidden="false" customHeight="false" outlineLevel="0" collapsed="false">
      <c r="A191" s="0" t="n">
        <f aca="true">INT(RAND()*3)</f>
        <v>1</v>
      </c>
      <c r="B191" s="0" t="n">
        <f aca="true">INT(RAND()*3)</f>
        <v>1</v>
      </c>
      <c r="C191" s="129" t="n">
        <f aca="false">IF(OR(AND(A191=1,B191=0),AND(A191=2,B191=1),AND(A191=0,B191=2),),1,IF(OR(AND(A191=0,B191=1),AND(A191=1,B191=2),AND(A191=2,B191=0),),2,0))</f>
        <v>0</v>
      </c>
    </row>
    <row r="192" customFormat="false" ht="12.75" hidden="false" customHeight="false" outlineLevel="0" collapsed="false">
      <c r="A192" s="0" t="n">
        <f aca="true">INT(RAND()*3)</f>
        <v>1</v>
      </c>
      <c r="B192" s="0" t="n">
        <f aca="true">INT(RAND()*3)</f>
        <v>0</v>
      </c>
      <c r="C192" s="129" t="n">
        <f aca="false">IF(OR(AND(A192=1,B192=0),AND(A192=2,B192=1),AND(A192=0,B192=2),),1,IF(OR(AND(A192=0,B192=1),AND(A192=1,B192=2),AND(A192=2,B192=0),),2,0))</f>
        <v>1</v>
      </c>
    </row>
    <row r="193" customFormat="false" ht="12.75" hidden="false" customHeight="false" outlineLevel="0" collapsed="false">
      <c r="A193" s="0" t="n">
        <f aca="true">INT(RAND()*3)</f>
        <v>1</v>
      </c>
      <c r="B193" s="0" t="n">
        <f aca="true">INT(RAND()*3)</f>
        <v>0</v>
      </c>
      <c r="C193" s="129" t="n">
        <f aca="false">IF(OR(AND(A193=1,B193=0),AND(A193=2,B193=1),AND(A193=0,B193=2),),1,IF(OR(AND(A193=0,B193=1),AND(A193=1,B193=2),AND(A193=2,B193=0),),2,0))</f>
        <v>1</v>
      </c>
    </row>
    <row r="194" customFormat="false" ht="12.75" hidden="false" customHeight="false" outlineLevel="0" collapsed="false">
      <c r="A194" s="0" t="n">
        <f aca="true">INT(RAND()*3)</f>
        <v>2</v>
      </c>
      <c r="B194" s="0" t="n">
        <f aca="true">INT(RAND()*3)</f>
        <v>1</v>
      </c>
      <c r="C194" s="129" t="n">
        <f aca="false">IF(OR(AND(A194=1,B194=0),AND(A194=2,B194=1),AND(A194=0,B194=2),),1,IF(OR(AND(A194=0,B194=1),AND(A194=1,B194=2),AND(A194=2,B194=0),),2,0))</f>
        <v>1</v>
      </c>
    </row>
    <row r="195" customFormat="false" ht="12.75" hidden="false" customHeight="false" outlineLevel="0" collapsed="false">
      <c r="A195" s="0" t="n">
        <f aca="true">INT(RAND()*3)</f>
        <v>1</v>
      </c>
      <c r="B195" s="0" t="n">
        <f aca="true">INT(RAND()*3)</f>
        <v>2</v>
      </c>
      <c r="C195" s="129" t="n">
        <f aca="false">IF(OR(AND(A195=1,B195=0),AND(A195=2,B195=1),AND(A195=0,B195=2),),1,IF(OR(AND(A195=0,B195=1),AND(A195=1,B195=2),AND(A195=2,B195=0),),2,0))</f>
        <v>2</v>
      </c>
    </row>
    <row r="196" customFormat="false" ht="12.75" hidden="false" customHeight="false" outlineLevel="0" collapsed="false">
      <c r="A196" s="0" t="n">
        <f aca="true">INT(RAND()*3)</f>
        <v>0</v>
      </c>
      <c r="B196" s="0" t="n">
        <f aca="true">INT(RAND()*3)</f>
        <v>0</v>
      </c>
      <c r="C196" s="129" t="n">
        <f aca="false">IF(OR(AND(A196=1,B196=0),AND(A196=2,B196=1),AND(A196=0,B196=2),),1,IF(OR(AND(A196=0,B196=1),AND(A196=1,B196=2),AND(A196=2,B196=0),),2,0))</f>
        <v>0</v>
      </c>
    </row>
    <row r="197" customFormat="false" ht="12.75" hidden="false" customHeight="false" outlineLevel="0" collapsed="false">
      <c r="A197" s="0" t="n">
        <f aca="true">INT(RAND()*3)</f>
        <v>1</v>
      </c>
      <c r="B197" s="0" t="n">
        <f aca="true">INT(RAND()*3)</f>
        <v>1</v>
      </c>
      <c r="C197" s="129" t="n">
        <f aca="false">IF(OR(AND(A197=1,B197=0),AND(A197=2,B197=1),AND(A197=0,B197=2),),1,IF(OR(AND(A197=0,B197=1),AND(A197=1,B197=2),AND(A197=2,B197=0),),2,0))</f>
        <v>0</v>
      </c>
    </row>
    <row r="198" customFormat="false" ht="12.75" hidden="false" customHeight="false" outlineLevel="0" collapsed="false">
      <c r="A198" s="0" t="n">
        <f aca="true">INT(RAND()*3)</f>
        <v>1</v>
      </c>
      <c r="B198" s="0" t="n">
        <f aca="true">INT(RAND()*3)</f>
        <v>0</v>
      </c>
      <c r="C198" s="129" t="n">
        <f aca="false">IF(OR(AND(A198=1,B198=0),AND(A198=2,B198=1),AND(A198=0,B198=2),),1,IF(OR(AND(A198=0,B198=1),AND(A198=1,B198=2),AND(A198=2,B198=0),),2,0))</f>
        <v>1</v>
      </c>
    </row>
    <row r="199" customFormat="false" ht="12.75" hidden="false" customHeight="false" outlineLevel="0" collapsed="false">
      <c r="A199" s="0" t="n">
        <f aca="true">INT(RAND()*3)</f>
        <v>0</v>
      </c>
      <c r="B199" s="0" t="n">
        <f aca="true">INT(RAND()*3)</f>
        <v>0</v>
      </c>
      <c r="C199" s="129" t="n">
        <f aca="false">IF(OR(AND(A199=1,B199=0),AND(A199=2,B199=1),AND(A199=0,B199=2),),1,IF(OR(AND(A199=0,B199=1),AND(A199=1,B199=2),AND(A199=2,B199=0),),2,0))</f>
        <v>0</v>
      </c>
    </row>
    <row r="200" customFormat="false" ht="12.75" hidden="false" customHeight="false" outlineLevel="0" collapsed="false">
      <c r="A200" s="0" t="n">
        <f aca="true">INT(RAND()*3)</f>
        <v>1</v>
      </c>
      <c r="B200" s="0" t="n">
        <f aca="true">INT(RAND()*3)</f>
        <v>2</v>
      </c>
      <c r="C200" s="129" t="n">
        <f aca="false">IF(OR(AND(A200=1,B200=0),AND(A200=2,B200=1),AND(A200=0,B200=2),),1,IF(OR(AND(A200=0,B200=1),AND(A200=1,B200=2),AND(A200=2,B200=0),),2,0))</f>
        <v>2</v>
      </c>
    </row>
    <row r="201" customFormat="false" ht="12.75" hidden="false" customHeight="false" outlineLevel="0" collapsed="false">
      <c r="A201" s="0" t="n">
        <f aca="true">INT(RAND()*3)</f>
        <v>1</v>
      </c>
      <c r="B201" s="0" t="n">
        <f aca="true">INT(RAND()*3)</f>
        <v>1</v>
      </c>
      <c r="C201" s="129" t="n">
        <f aca="false">IF(OR(AND(A201=1,B201=0),AND(A201=2,B201=1),AND(A201=0,B201=2),),1,IF(OR(AND(A201=0,B201=1),AND(A201=1,B201=2),AND(A201=2,B201=0),),2,0))</f>
        <v>0</v>
      </c>
    </row>
    <row r="202" customFormat="false" ht="12.75" hidden="false" customHeight="false" outlineLevel="0" collapsed="false">
      <c r="A202" s="0" t="n">
        <f aca="true">INT(RAND()*3)</f>
        <v>0</v>
      </c>
      <c r="B202" s="0" t="n">
        <f aca="true">INT(RAND()*3)</f>
        <v>0</v>
      </c>
      <c r="C202" s="129" t="n">
        <f aca="false">IF(OR(AND(A202=1,B202=0),AND(A202=2,B202=1),AND(A202=0,B202=2),),1,IF(OR(AND(A202=0,B202=1),AND(A202=1,B202=2),AND(A202=2,B202=0),),2,0))</f>
        <v>0</v>
      </c>
    </row>
    <row r="203" customFormat="false" ht="12.75" hidden="false" customHeight="false" outlineLevel="0" collapsed="false">
      <c r="A203" s="0" t="n">
        <f aca="true">INT(RAND()*3)</f>
        <v>0</v>
      </c>
      <c r="B203" s="0" t="n">
        <f aca="true">INT(RAND()*3)</f>
        <v>0</v>
      </c>
      <c r="C203" s="129" t="n">
        <f aca="false">IF(OR(AND(A203=1,B203=0),AND(A203=2,B203=1),AND(A203=0,B203=2),),1,IF(OR(AND(A203=0,B203=1),AND(A203=1,B203=2),AND(A203=2,B203=0),),2,0))</f>
        <v>0</v>
      </c>
    </row>
    <row r="204" customFormat="false" ht="12.75" hidden="false" customHeight="false" outlineLevel="0" collapsed="false">
      <c r="A204" s="0" t="n">
        <f aca="true">INT(RAND()*3)</f>
        <v>1</v>
      </c>
      <c r="B204" s="0" t="n">
        <f aca="true">INT(RAND()*3)</f>
        <v>2</v>
      </c>
      <c r="C204" s="129" t="n">
        <f aca="false">IF(OR(AND(A204=1,B204=0),AND(A204=2,B204=1),AND(A204=0,B204=2),),1,IF(OR(AND(A204=0,B204=1),AND(A204=1,B204=2),AND(A204=2,B204=0),),2,0))</f>
        <v>2</v>
      </c>
    </row>
    <row r="205" customFormat="false" ht="12.75" hidden="false" customHeight="false" outlineLevel="0" collapsed="false">
      <c r="A205" s="0" t="n">
        <f aca="true">INT(RAND()*3)</f>
        <v>0</v>
      </c>
      <c r="B205" s="0" t="n">
        <f aca="true">INT(RAND()*3)</f>
        <v>0</v>
      </c>
      <c r="C205" s="129" t="n">
        <f aca="false">IF(OR(AND(A205=1,B205=0),AND(A205=2,B205=1),AND(A205=0,B205=2),),1,IF(OR(AND(A205=0,B205=1),AND(A205=1,B205=2),AND(A205=2,B205=0),),2,0))</f>
        <v>0</v>
      </c>
    </row>
    <row r="206" customFormat="false" ht="12.75" hidden="false" customHeight="false" outlineLevel="0" collapsed="false">
      <c r="A206" s="0" t="n">
        <f aca="true">INT(RAND()*3)</f>
        <v>2</v>
      </c>
      <c r="B206" s="0" t="n">
        <f aca="true">INT(RAND()*3)</f>
        <v>1</v>
      </c>
      <c r="C206" s="129" t="n">
        <f aca="false">IF(OR(AND(A206=1,B206=0),AND(A206=2,B206=1),AND(A206=0,B206=2),),1,IF(OR(AND(A206=0,B206=1),AND(A206=1,B206=2),AND(A206=2,B206=0),),2,0))</f>
        <v>1</v>
      </c>
    </row>
    <row r="207" customFormat="false" ht="12.75" hidden="false" customHeight="false" outlineLevel="0" collapsed="false">
      <c r="A207" s="0" t="n">
        <f aca="true">INT(RAND()*3)</f>
        <v>2</v>
      </c>
      <c r="B207" s="0" t="n">
        <f aca="true">INT(RAND()*3)</f>
        <v>1</v>
      </c>
      <c r="C207" s="129" t="n">
        <f aca="false">IF(OR(AND(A207=1,B207=0),AND(A207=2,B207=1),AND(A207=0,B207=2),),1,IF(OR(AND(A207=0,B207=1),AND(A207=1,B207=2),AND(A207=2,B207=0),),2,0))</f>
        <v>1</v>
      </c>
    </row>
    <row r="208" customFormat="false" ht="12.75" hidden="false" customHeight="false" outlineLevel="0" collapsed="false">
      <c r="A208" s="0" t="n">
        <f aca="true">INT(RAND()*3)</f>
        <v>1</v>
      </c>
      <c r="B208" s="0" t="n">
        <f aca="true">INT(RAND()*3)</f>
        <v>1</v>
      </c>
      <c r="C208" s="129" t="n">
        <f aca="false">IF(OR(AND(A208=1,B208=0),AND(A208=2,B208=1),AND(A208=0,B208=2),),1,IF(OR(AND(A208=0,B208=1),AND(A208=1,B208=2),AND(A208=2,B208=0),),2,0))</f>
        <v>0</v>
      </c>
    </row>
    <row r="209" customFormat="false" ht="12.75" hidden="false" customHeight="false" outlineLevel="0" collapsed="false">
      <c r="A209" s="0" t="n">
        <f aca="true">INT(RAND()*3)</f>
        <v>2</v>
      </c>
      <c r="B209" s="0" t="n">
        <f aca="true">INT(RAND()*3)</f>
        <v>1</v>
      </c>
      <c r="C209" s="129" t="n">
        <f aca="false">IF(OR(AND(A209=1,B209=0),AND(A209=2,B209=1),AND(A209=0,B209=2),),1,IF(OR(AND(A209=0,B209=1),AND(A209=1,B209=2),AND(A209=2,B209=0),),2,0))</f>
        <v>1</v>
      </c>
    </row>
    <row r="210" customFormat="false" ht="12.75" hidden="false" customHeight="false" outlineLevel="0" collapsed="false">
      <c r="A210" s="0" t="n">
        <f aca="true">INT(RAND()*3)</f>
        <v>1</v>
      </c>
      <c r="B210" s="0" t="n">
        <f aca="true">INT(RAND()*3)</f>
        <v>2</v>
      </c>
      <c r="C210" s="129" t="n">
        <f aca="false">IF(OR(AND(A210=1,B210=0),AND(A210=2,B210=1),AND(A210=0,B210=2),),1,IF(OR(AND(A210=0,B210=1),AND(A210=1,B210=2),AND(A210=2,B210=0),),2,0))</f>
        <v>2</v>
      </c>
    </row>
    <row r="211" customFormat="false" ht="12.75" hidden="false" customHeight="false" outlineLevel="0" collapsed="false">
      <c r="A211" s="0" t="n">
        <f aca="true">INT(RAND()*3)</f>
        <v>1</v>
      </c>
      <c r="B211" s="0" t="n">
        <f aca="true">INT(RAND()*3)</f>
        <v>0</v>
      </c>
      <c r="C211" s="129" t="n">
        <f aca="false">IF(OR(AND(A211=1,B211=0),AND(A211=2,B211=1),AND(A211=0,B211=2),),1,IF(OR(AND(A211=0,B211=1),AND(A211=1,B211=2),AND(A211=2,B211=0),),2,0))</f>
        <v>1</v>
      </c>
    </row>
    <row r="212" customFormat="false" ht="12.75" hidden="false" customHeight="false" outlineLevel="0" collapsed="false">
      <c r="A212" s="0" t="n">
        <f aca="true">INT(RAND()*3)</f>
        <v>0</v>
      </c>
      <c r="B212" s="0" t="n">
        <f aca="true">INT(RAND()*3)</f>
        <v>0</v>
      </c>
      <c r="C212" s="129" t="n">
        <f aca="false">IF(OR(AND(A212=1,B212=0),AND(A212=2,B212=1),AND(A212=0,B212=2),),1,IF(OR(AND(A212=0,B212=1),AND(A212=1,B212=2),AND(A212=2,B212=0),),2,0))</f>
        <v>0</v>
      </c>
    </row>
    <row r="213" customFormat="false" ht="12.75" hidden="false" customHeight="false" outlineLevel="0" collapsed="false">
      <c r="A213" s="0" t="n">
        <f aca="true">INT(RAND()*3)</f>
        <v>2</v>
      </c>
      <c r="B213" s="0" t="n">
        <f aca="true">INT(RAND()*3)</f>
        <v>0</v>
      </c>
      <c r="C213" s="129" t="n">
        <f aca="false">IF(OR(AND(A213=1,B213=0),AND(A213=2,B213=1),AND(A213=0,B213=2),),1,IF(OR(AND(A213=0,B213=1),AND(A213=1,B213=2),AND(A213=2,B213=0),),2,0))</f>
        <v>2</v>
      </c>
    </row>
    <row r="214" customFormat="false" ht="12.75" hidden="false" customHeight="false" outlineLevel="0" collapsed="false">
      <c r="A214" s="0" t="n">
        <f aca="true">INT(RAND()*3)</f>
        <v>1</v>
      </c>
      <c r="B214" s="0" t="n">
        <f aca="true">INT(RAND()*3)</f>
        <v>1</v>
      </c>
      <c r="C214" s="129" t="n">
        <f aca="false">IF(OR(AND(A214=1,B214=0),AND(A214=2,B214=1),AND(A214=0,B214=2),),1,IF(OR(AND(A214=0,B214=1),AND(A214=1,B214=2),AND(A214=2,B214=0),),2,0))</f>
        <v>0</v>
      </c>
    </row>
    <row r="215" customFormat="false" ht="12.75" hidden="false" customHeight="false" outlineLevel="0" collapsed="false">
      <c r="A215" s="0" t="n">
        <f aca="true">INT(RAND()*3)</f>
        <v>1</v>
      </c>
      <c r="B215" s="0" t="n">
        <f aca="true">INT(RAND()*3)</f>
        <v>2</v>
      </c>
      <c r="C215" s="129" t="n">
        <f aca="false">IF(OR(AND(A215=1,B215=0),AND(A215=2,B215=1),AND(A215=0,B215=2),),1,IF(OR(AND(A215=0,B215=1),AND(A215=1,B215=2),AND(A215=2,B215=0),),2,0))</f>
        <v>2</v>
      </c>
    </row>
    <row r="216" customFormat="false" ht="12.75" hidden="false" customHeight="false" outlineLevel="0" collapsed="false">
      <c r="A216" s="0" t="n">
        <f aca="true">INT(RAND()*3)</f>
        <v>0</v>
      </c>
      <c r="B216" s="0" t="n">
        <f aca="true">INT(RAND()*3)</f>
        <v>0</v>
      </c>
      <c r="C216" s="129" t="n">
        <f aca="false">IF(OR(AND(A216=1,B216=0),AND(A216=2,B216=1),AND(A216=0,B216=2),),1,IF(OR(AND(A216=0,B216=1),AND(A216=1,B216=2),AND(A216=2,B216=0),),2,0))</f>
        <v>0</v>
      </c>
    </row>
    <row r="217" customFormat="false" ht="12.75" hidden="false" customHeight="false" outlineLevel="0" collapsed="false">
      <c r="A217" s="0" t="n">
        <f aca="true">INT(RAND()*3)</f>
        <v>2</v>
      </c>
      <c r="B217" s="0" t="n">
        <f aca="true">INT(RAND()*3)</f>
        <v>0</v>
      </c>
      <c r="C217" s="129" t="n">
        <f aca="false">IF(OR(AND(A217=1,B217=0),AND(A217=2,B217=1),AND(A217=0,B217=2),),1,IF(OR(AND(A217=0,B217=1),AND(A217=1,B217=2),AND(A217=2,B217=0),),2,0))</f>
        <v>2</v>
      </c>
    </row>
    <row r="218" customFormat="false" ht="12.75" hidden="false" customHeight="false" outlineLevel="0" collapsed="false">
      <c r="A218" s="0" t="n">
        <f aca="true">INT(RAND()*3)</f>
        <v>0</v>
      </c>
      <c r="B218" s="0" t="n">
        <f aca="true">INT(RAND()*3)</f>
        <v>0</v>
      </c>
      <c r="C218" s="129" t="n">
        <f aca="false">IF(OR(AND(A218=1,B218=0),AND(A218=2,B218=1),AND(A218=0,B218=2),),1,IF(OR(AND(A218=0,B218=1),AND(A218=1,B218=2),AND(A218=2,B218=0),),2,0))</f>
        <v>0</v>
      </c>
    </row>
    <row r="219" customFormat="false" ht="12.75" hidden="false" customHeight="false" outlineLevel="0" collapsed="false">
      <c r="A219" s="0" t="n">
        <f aca="true">INT(RAND()*3)</f>
        <v>2</v>
      </c>
      <c r="B219" s="0" t="n">
        <f aca="true">INT(RAND()*3)</f>
        <v>0</v>
      </c>
      <c r="C219" s="129" t="n">
        <f aca="false">IF(OR(AND(A219=1,B219=0),AND(A219=2,B219=1),AND(A219=0,B219=2),),1,IF(OR(AND(A219=0,B219=1),AND(A219=1,B219=2),AND(A219=2,B219=0),),2,0))</f>
        <v>2</v>
      </c>
    </row>
    <row r="220" customFormat="false" ht="12.75" hidden="false" customHeight="false" outlineLevel="0" collapsed="false">
      <c r="A220" s="0" t="n">
        <f aca="true">INT(RAND()*3)</f>
        <v>1</v>
      </c>
      <c r="B220" s="0" t="n">
        <f aca="true">INT(RAND()*3)</f>
        <v>0</v>
      </c>
      <c r="C220" s="129" t="n">
        <f aca="false">IF(OR(AND(A220=1,B220=0),AND(A220=2,B220=1),AND(A220=0,B220=2),),1,IF(OR(AND(A220=0,B220=1),AND(A220=1,B220=2),AND(A220=2,B220=0),),2,0))</f>
        <v>1</v>
      </c>
    </row>
    <row r="221" customFormat="false" ht="12.75" hidden="false" customHeight="false" outlineLevel="0" collapsed="false">
      <c r="A221" s="0" t="n">
        <f aca="true">INT(RAND()*3)</f>
        <v>2</v>
      </c>
      <c r="B221" s="0" t="n">
        <f aca="true">INT(RAND()*3)</f>
        <v>1</v>
      </c>
      <c r="C221" s="129" t="n">
        <f aca="false">IF(OR(AND(A221=1,B221=0),AND(A221=2,B221=1),AND(A221=0,B221=2),),1,IF(OR(AND(A221=0,B221=1),AND(A221=1,B221=2),AND(A221=2,B221=0),),2,0))</f>
        <v>1</v>
      </c>
    </row>
    <row r="222" customFormat="false" ht="12.75" hidden="false" customHeight="false" outlineLevel="0" collapsed="false">
      <c r="A222" s="0" t="n">
        <f aca="true">INT(RAND()*3)</f>
        <v>1</v>
      </c>
      <c r="B222" s="0" t="n">
        <f aca="true">INT(RAND()*3)</f>
        <v>2</v>
      </c>
      <c r="C222" s="129" t="n">
        <f aca="false">IF(OR(AND(A222=1,B222=0),AND(A222=2,B222=1),AND(A222=0,B222=2),),1,IF(OR(AND(A222=0,B222=1),AND(A222=1,B222=2),AND(A222=2,B222=0),),2,0))</f>
        <v>2</v>
      </c>
    </row>
    <row r="223" customFormat="false" ht="12.75" hidden="false" customHeight="false" outlineLevel="0" collapsed="false">
      <c r="A223" s="0" t="n">
        <f aca="true">INT(RAND()*3)</f>
        <v>1</v>
      </c>
      <c r="B223" s="0" t="n">
        <f aca="true">INT(RAND()*3)</f>
        <v>2</v>
      </c>
      <c r="C223" s="129" t="n">
        <f aca="false">IF(OR(AND(A223=1,B223=0),AND(A223=2,B223=1),AND(A223=0,B223=2),),1,IF(OR(AND(A223=0,B223=1),AND(A223=1,B223=2),AND(A223=2,B223=0),),2,0))</f>
        <v>2</v>
      </c>
    </row>
    <row r="224" customFormat="false" ht="12.75" hidden="false" customHeight="false" outlineLevel="0" collapsed="false">
      <c r="A224" s="0" t="n">
        <f aca="true">INT(RAND()*3)</f>
        <v>0</v>
      </c>
      <c r="B224" s="0" t="n">
        <f aca="true">INT(RAND()*3)</f>
        <v>1</v>
      </c>
      <c r="C224" s="129" t="n">
        <f aca="false">IF(OR(AND(A224=1,B224=0),AND(A224=2,B224=1),AND(A224=0,B224=2),),1,IF(OR(AND(A224=0,B224=1),AND(A224=1,B224=2),AND(A224=2,B224=0),),2,0))</f>
        <v>2</v>
      </c>
    </row>
    <row r="225" customFormat="false" ht="12.75" hidden="false" customHeight="false" outlineLevel="0" collapsed="false">
      <c r="A225" s="0" t="n">
        <f aca="true">INT(RAND()*3)</f>
        <v>2</v>
      </c>
      <c r="B225" s="0" t="n">
        <f aca="true">INT(RAND()*3)</f>
        <v>0</v>
      </c>
      <c r="C225" s="129" t="n">
        <f aca="false">IF(OR(AND(A225=1,B225=0),AND(A225=2,B225=1),AND(A225=0,B225=2),),1,IF(OR(AND(A225=0,B225=1),AND(A225=1,B225=2),AND(A225=2,B225=0),),2,0))</f>
        <v>2</v>
      </c>
    </row>
    <row r="226" customFormat="false" ht="12.75" hidden="false" customHeight="false" outlineLevel="0" collapsed="false">
      <c r="A226" s="0" t="n">
        <f aca="true">INT(RAND()*3)</f>
        <v>1</v>
      </c>
      <c r="B226" s="0" t="n">
        <f aca="true">INT(RAND()*3)</f>
        <v>0</v>
      </c>
      <c r="C226" s="129" t="n">
        <f aca="false">IF(OR(AND(A226=1,B226=0),AND(A226=2,B226=1),AND(A226=0,B226=2),),1,IF(OR(AND(A226=0,B226=1),AND(A226=1,B226=2),AND(A226=2,B226=0),),2,0))</f>
        <v>1</v>
      </c>
    </row>
    <row r="227" customFormat="false" ht="12.75" hidden="false" customHeight="false" outlineLevel="0" collapsed="false">
      <c r="A227" s="0" t="n">
        <f aca="true">INT(RAND()*3)</f>
        <v>1</v>
      </c>
      <c r="B227" s="0" t="n">
        <f aca="true">INT(RAND()*3)</f>
        <v>1</v>
      </c>
      <c r="C227" s="129" t="n">
        <f aca="false">IF(OR(AND(A227=1,B227=0),AND(A227=2,B227=1),AND(A227=0,B227=2),),1,IF(OR(AND(A227=0,B227=1),AND(A227=1,B227=2),AND(A227=2,B227=0),),2,0))</f>
        <v>0</v>
      </c>
    </row>
    <row r="228" customFormat="false" ht="12.75" hidden="false" customHeight="false" outlineLevel="0" collapsed="false">
      <c r="A228" s="0" t="n">
        <f aca="true">INT(RAND()*3)</f>
        <v>2</v>
      </c>
      <c r="B228" s="0" t="n">
        <f aca="true">INT(RAND()*3)</f>
        <v>0</v>
      </c>
      <c r="C228" s="129" t="n">
        <f aca="false">IF(OR(AND(A228=1,B228=0),AND(A228=2,B228=1),AND(A228=0,B228=2),),1,IF(OR(AND(A228=0,B228=1),AND(A228=1,B228=2),AND(A228=2,B228=0),),2,0))</f>
        <v>2</v>
      </c>
    </row>
    <row r="229" customFormat="false" ht="12.75" hidden="false" customHeight="false" outlineLevel="0" collapsed="false">
      <c r="A229" s="0" t="n">
        <f aca="true">INT(RAND()*3)</f>
        <v>1</v>
      </c>
      <c r="B229" s="0" t="n">
        <f aca="true">INT(RAND()*3)</f>
        <v>2</v>
      </c>
      <c r="C229" s="129" t="n">
        <f aca="false">IF(OR(AND(A229=1,B229=0),AND(A229=2,B229=1),AND(A229=0,B229=2),),1,IF(OR(AND(A229=0,B229=1),AND(A229=1,B229=2),AND(A229=2,B229=0),),2,0))</f>
        <v>2</v>
      </c>
    </row>
    <row r="230" customFormat="false" ht="12.75" hidden="false" customHeight="false" outlineLevel="0" collapsed="false">
      <c r="A230" s="0" t="n">
        <f aca="true">INT(RAND()*3)</f>
        <v>0</v>
      </c>
      <c r="B230" s="0" t="n">
        <f aca="true">INT(RAND()*3)</f>
        <v>1</v>
      </c>
      <c r="C230" s="129" t="n">
        <f aca="false">IF(OR(AND(A230=1,B230=0),AND(A230=2,B230=1),AND(A230=0,B230=2),),1,IF(OR(AND(A230=0,B230=1),AND(A230=1,B230=2),AND(A230=2,B230=0),),2,0))</f>
        <v>2</v>
      </c>
    </row>
    <row r="231" customFormat="false" ht="12.75" hidden="false" customHeight="false" outlineLevel="0" collapsed="false">
      <c r="A231" s="0" t="n">
        <f aca="true">INT(RAND()*3)</f>
        <v>1</v>
      </c>
      <c r="B231" s="0" t="n">
        <f aca="true">INT(RAND()*3)</f>
        <v>1</v>
      </c>
      <c r="C231" s="129" t="n">
        <f aca="false">IF(OR(AND(A231=1,B231=0),AND(A231=2,B231=1),AND(A231=0,B231=2),),1,IF(OR(AND(A231=0,B231=1),AND(A231=1,B231=2),AND(A231=2,B231=0),),2,0))</f>
        <v>0</v>
      </c>
    </row>
    <row r="232" customFormat="false" ht="12.75" hidden="false" customHeight="false" outlineLevel="0" collapsed="false">
      <c r="A232" s="0" t="n">
        <f aca="true">INT(RAND()*3)</f>
        <v>2</v>
      </c>
      <c r="B232" s="0" t="n">
        <f aca="true">INT(RAND()*3)</f>
        <v>0</v>
      </c>
      <c r="C232" s="129" t="n">
        <f aca="false">IF(OR(AND(A232=1,B232=0),AND(A232=2,B232=1),AND(A232=0,B232=2),),1,IF(OR(AND(A232=0,B232=1),AND(A232=1,B232=2),AND(A232=2,B232=0),),2,0))</f>
        <v>2</v>
      </c>
    </row>
    <row r="233" customFormat="false" ht="12.75" hidden="false" customHeight="false" outlineLevel="0" collapsed="false">
      <c r="A233" s="0" t="n">
        <f aca="true">INT(RAND()*3)</f>
        <v>1</v>
      </c>
      <c r="B233" s="0" t="n">
        <f aca="true">INT(RAND()*3)</f>
        <v>1</v>
      </c>
      <c r="C233" s="129" t="n">
        <f aca="false">IF(OR(AND(A233=1,B233=0),AND(A233=2,B233=1),AND(A233=0,B233=2),),1,IF(OR(AND(A233=0,B233=1),AND(A233=1,B233=2),AND(A233=2,B233=0),),2,0))</f>
        <v>0</v>
      </c>
    </row>
    <row r="234" customFormat="false" ht="12.75" hidden="false" customHeight="false" outlineLevel="0" collapsed="false">
      <c r="A234" s="0" t="n">
        <f aca="true">INT(RAND()*3)</f>
        <v>0</v>
      </c>
      <c r="B234" s="0" t="n">
        <f aca="true">INT(RAND()*3)</f>
        <v>2</v>
      </c>
      <c r="C234" s="129" t="n">
        <f aca="false">IF(OR(AND(A234=1,B234=0),AND(A234=2,B234=1),AND(A234=0,B234=2),),1,IF(OR(AND(A234=0,B234=1),AND(A234=1,B234=2),AND(A234=2,B234=0),),2,0))</f>
        <v>1</v>
      </c>
    </row>
    <row r="235" customFormat="false" ht="12.75" hidden="false" customHeight="false" outlineLevel="0" collapsed="false">
      <c r="A235" s="0" t="n">
        <f aca="true">INT(RAND()*3)</f>
        <v>0</v>
      </c>
      <c r="B235" s="0" t="n">
        <f aca="true">INT(RAND()*3)</f>
        <v>0</v>
      </c>
      <c r="C235" s="129" t="n">
        <f aca="false">IF(OR(AND(A235=1,B235=0),AND(A235=2,B235=1),AND(A235=0,B235=2),),1,IF(OR(AND(A235=0,B235=1),AND(A235=1,B235=2),AND(A235=2,B235=0),),2,0))</f>
        <v>0</v>
      </c>
    </row>
    <row r="236" customFormat="false" ht="12.75" hidden="false" customHeight="false" outlineLevel="0" collapsed="false">
      <c r="A236" s="0" t="n">
        <f aca="true">INT(RAND()*3)</f>
        <v>2</v>
      </c>
      <c r="B236" s="0" t="n">
        <f aca="true">INT(RAND()*3)</f>
        <v>1</v>
      </c>
      <c r="C236" s="129" t="n">
        <f aca="false">IF(OR(AND(A236=1,B236=0),AND(A236=2,B236=1),AND(A236=0,B236=2),),1,IF(OR(AND(A236=0,B236=1),AND(A236=1,B236=2),AND(A236=2,B236=0),),2,0))</f>
        <v>1</v>
      </c>
    </row>
    <row r="237" customFormat="false" ht="12.75" hidden="false" customHeight="false" outlineLevel="0" collapsed="false">
      <c r="A237" s="0" t="n">
        <f aca="true">INT(RAND()*3)</f>
        <v>2</v>
      </c>
      <c r="B237" s="0" t="n">
        <f aca="true">INT(RAND()*3)</f>
        <v>1</v>
      </c>
      <c r="C237" s="129" t="n">
        <f aca="false">IF(OR(AND(A237=1,B237=0),AND(A237=2,B237=1),AND(A237=0,B237=2),),1,IF(OR(AND(A237=0,B237=1),AND(A237=1,B237=2),AND(A237=2,B237=0),),2,0))</f>
        <v>1</v>
      </c>
    </row>
    <row r="238" customFormat="false" ht="12.75" hidden="false" customHeight="false" outlineLevel="0" collapsed="false">
      <c r="A238" s="0" t="n">
        <f aca="true">INT(RAND()*3)</f>
        <v>0</v>
      </c>
      <c r="B238" s="0" t="n">
        <f aca="true">INT(RAND()*3)</f>
        <v>2</v>
      </c>
      <c r="C238" s="129" t="n">
        <f aca="false">IF(OR(AND(A238=1,B238=0),AND(A238=2,B238=1),AND(A238=0,B238=2),),1,IF(OR(AND(A238=0,B238=1),AND(A238=1,B238=2),AND(A238=2,B238=0),),2,0))</f>
        <v>1</v>
      </c>
    </row>
    <row r="239" customFormat="false" ht="12.75" hidden="false" customHeight="false" outlineLevel="0" collapsed="false">
      <c r="A239" s="0" t="n">
        <f aca="true">INT(RAND()*3)</f>
        <v>2</v>
      </c>
      <c r="B239" s="0" t="n">
        <f aca="true">INT(RAND()*3)</f>
        <v>0</v>
      </c>
      <c r="C239" s="129" t="n">
        <f aca="false">IF(OR(AND(A239=1,B239=0),AND(A239=2,B239=1),AND(A239=0,B239=2),),1,IF(OR(AND(A239=0,B239=1),AND(A239=1,B239=2),AND(A239=2,B239=0),),2,0))</f>
        <v>2</v>
      </c>
    </row>
    <row r="240" customFormat="false" ht="12.75" hidden="false" customHeight="false" outlineLevel="0" collapsed="false">
      <c r="A240" s="0" t="n">
        <f aca="true">INT(RAND()*3)</f>
        <v>0</v>
      </c>
      <c r="B240" s="0" t="n">
        <f aca="true">INT(RAND()*3)</f>
        <v>2</v>
      </c>
      <c r="C240" s="129" t="n">
        <f aca="false">IF(OR(AND(A240=1,B240=0),AND(A240=2,B240=1),AND(A240=0,B240=2),),1,IF(OR(AND(A240=0,B240=1),AND(A240=1,B240=2),AND(A240=2,B240=0),),2,0))</f>
        <v>1</v>
      </c>
    </row>
    <row r="241" customFormat="false" ht="12.75" hidden="false" customHeight="false" outlineLevel="0" collapsed="false">
      <c r="A241" s="0" t="n">
        <f aca="true">INT(RAND()*3)</f>
        <v>2</v>
      </c>
      <c r="B241" s="0" t="n">
        <f aca="true">INT(RAND()*3)</f>
        <v>2</v>
      </c>
      <c r="C241" s="129" t="n">
        <f aca="false">IF(OR(AND(A241=1,B241=0),AND(A241=2,B241=1),AND(A241=0,B241=2),),1,IF(OR(AND(A241=0,B241=1),AND(A241=1,B241=2),AND(A241=2,B241=0),),2,0))</f>
        <v>0</v>
      </c>
    </row>
    <row r="242" customFormat="false" ht="12.75" hidden="false" customHeight="false" outlineLevel="0" collapsed="false">
      <c r="A242" s="0" t="n">
        <f aca="true">INT(RAND()*3)</f>
        <v>0</v>
      </c>
      <c r="B242" s="0" t="n">
        <f aca="true">INT(RAND()*3)</f>
        <v>2</v>
      </c>
      <c r="C242" s="129" t="n">
        <f aca="false">IF(OR(AND(A242=1,B242=0),AND(A242=2,B242=1),AND(A242=0,B242=2),),1,IF(OR(AND(A242=0,B242=1),AND(A242=1,B242=2),AND(A242=2,B242=0),),2,0))</f>
        <v>1</v>
      </c>
    </row>
    <row r="243" customFormat="false" ht="12.75" hidden="false" customHeight="false" outlineLevel="0" collapsed="false">
      <c r="A243" s="0" t="n">
        <f aca="true">INT(RAND()*3)</f>
        <v>0</v>
      </c>
      <c r="B243" s="0" t="n">
        <f aca="true">INT(RAND()*3)</f>
        <v>0</v>
      </c>
      <c r="C243" s="129" t="n">
        <f aca="false">IF(OR(AND(A243=1,B243=0),AND(A243=2,B243=1),AND(A243=0,B243=2),),1,IF(OR(AND(A243=0,B243=1),AND(A243=1,B243=2),AND(A243=2,B243=0),),2,0))</f>
        <v>0</v>
      </c>
    </row>
    <row r="244" customFormat="false" ht="12.75" hidden="false" customHeight="false" outlineLevel="0" collapsed="false">
      <c r="A244" s="0" t="n">
        <f aca="true">INT(RAND()*3)</f>
        <v>2</v>
      </c>
      <c r="B244" s="0" t="n">
        <f aca="true">INT(RAND()*3)</f>
        <v>2</v>
      </c>
      <c r="C244" s="129" t="n">
        <f aca="false">IF(OR(AND(A244=1,B244=0),AND(A244=2,B244=1),AND(A244=0,B244=2),),1,IF(OR(AND(A244=0,B244=1),AND(A244=1,B244=2),AND(A244=2,B244=0),),2,0))</f>
        <v>0</v>
      </c>
    </row>
    <row r="245" customFormat="false" ht="12.75" hidden="false" customHeight="false" outlineLevel="0" collapsed="false">
      <c r="A245" s="0" t="n">
        <f aca="true">INT(RAND()*3)</f>
        <v>1</v>
      </c>
      <c r="B245" s="0" t="n">
        <f aca="true">INT(RAND()*3)</f>
        <v>2</v>
      </c>
      <c r="C245" s="129" t="n">
        <f aca="false">IF(OR(AND(A245=1,B245=0),AND(A245=2,B245=1),AND(A245=0,B245=2),),1,IF(OR(AND(A245=0,B245=1),AND(A245=1,B245=2),AND(A245=2,B245=0),),2,0))</f>
        <v>2</v>
      </c>
    </row>
    <row r="246" customFormat="false" ht="12.75" hidden="false" customHeight="false" outlineLevel="0" collapsed="false">
      <c r="A246" s="0" t="n">
        <f aca="true">INT(RAND()*3)</f>
        <v>2</v>
      </c>
      <c r="B246" s="0" t="n">
        <f aca="true">INT(RAND()*3)</f>
        <v>2</v>
      </c>
      <c r="C246" s="129" t="n">
        <f aca="false">IF(OR(AND(A246=1,B246=0),AND(A246=2,B246=1),AND(A246=0,B246=2),),1,IF(OR(AND(A246=0,B246=1),AND(A246=1,B246=2),AND(A246=2,B246=0),),2,0))</f>
        <v>0</v>
      </c>
    </row>
    <row r="247" customFormat="false" ht="12.75" hidden="false" customHeight="false" outlineLevel="0" collapsed="false">
      <c r="A247" s="0" t="n">
        <f aca="true">INT(RAND()*3)</f>
        <v>2</v>
      </c>
      <c r="B247" s="0" t="n">
        <f aca="true">INT(RAND()*3)</f>
        <v>2</v>
      </c>
      <c r="C247" s="129" t="n">
        <f aca="false">IF(OR(AND(A247=1,B247=0),AND(A247=2,B247=1),AND(A247=0,B247=2),),1,IF(OR(AND(A247=0,B247=1),AND(A247=1,B247=2),AND(A247=2,B247=0),),2,0))</f>
        <v>0</v>
      </c>
    </row>
    <row r="248" customFormat="false" ht="12.75" hidden="false" customHeight="false" outlineLevel="0" collapsed="false">
      <c r="A248" s="0" t="n">
        <f aca="true">INT(RAND()*3)</f>
        <v>0</v>
      </c>
      <c r="B248" s="0" t="n">
        <f aca="true">INT(RAND()*3)</f>
        <v>0</v>
      </c>
      <c r="C248" s="129" t="n">
        <f aca="false">IF(OR(AND(A248=1,B248=0),AND(A248=2,B248=1),AND(A248=0,B248=2),),1,IF(OR(AND(A248=0,B248=1),AND(A248=1,B248=2),AND(A248=2,B248=0),),2,0))</f>
        <v>0</v>
      </c>
    </row>
    <row r="249" customFormat="false" ht="12.75" hidden="false" customHeight="false" outlineLevel="0" collapsed="false">
      <c r="A249" s="0" t="n">
        <f aca="true">INT(RAND()*3)</f>
        <v>0</v>
      </c>
      <c r="B249" s="0" t="n">
        <f aca="true">INT(RAND()*3)</f>
        <v>2</v>
      </c>
      <c r="C249" s="129" t="n">
        <f aca="false">IF(OR(AND(A249=1,B249=0),AND(A249=2,B249=1),AND(A249=0,B249=2),),1,IF(OR(AND(A249=0,B249=1),AND(A249=1,B249=2),AND(A249=2,B249=0),),2,0))</f>
        <v>1</v>
      </c>
    </row>
    <row r="250" customFormat="false" ht="12.75" hidden="false" customHeight="false" outlineLevel="0" collapsed="false">
      <c r="A250" s="0" t="n">
        <f aca="true">INT(RAND()*3)</f>
        <v>0</v>
      </c>
      <c r="B250" s="0" t="n">
        <f aca="true">INT(RAND()*3)</f>
        <v>1</v>
      </c>
      <c r="C250" s="129" t="n">
        <f aca="false">IF(OR(AND(A250=1,B250=0),AND(A250=2,B250=1),AND(A250=0,B250=2),),1,IF(OR(AND(A250=0,B250=1),AND(A250=1,B250=2),AND(A250=2,B250=0),),2,0))</f>
        <v>2</v>
      </c>
    </row>
    <row r="251" customFormat="false" ht="12.75" hidden="false" customHeight="false" outlineLevel="0" collapsed="false">
      <c r="A251" s="0" t="n">
        <f aca="true">INT(RAND()*3)</f>
        <v>2</v>
      </c>
      <c r="B251" s="0" t="n">
        <f aca="true">INT(RAND()*3)</f>
        <v>0</v>
      </c>
      <c r="C251" s="129" t="n">
        <f aca="false">IF(OR(AND(A251=1,B251=0),AND(A251=2,B251=1),AND(A251=0,B251=2),),1,IF(OR(AND(A251=0,B251=1),AND(A251=1,B251=2),AND(A251=2,B251=0),),2,0))</f>
        <v>2</v>
      </c>
    </row>
    <row r="252" customFormat="false" ht="12.75" hidden="false" customHeight="false" outlineLevel="0" collapsed="false">
      <c r="A252" s="0" t="n">
        <f aca="true">INT(RAND()*3)</f>
        <v>2</v>
      </c>
      <c r="B252" s="0" t="n">
        <f aca="true">INT(RAND()*3)</f>
        <v>0</v>
      </c>
      <c r="C252" s="129" t="n">
        <f aca="false">IF(OR(AND(A252=1,B252=0),AND(A252=2,B252=1),AND(A252=0,B252=2),),1,IF(OR(AND(A252=0,B252=1),AND(A252=1,B252=2),AND(A252=2,B252=0),),2,0))</f>
        <v>2</v>
      </c>
    </row>
    <row r="253" customFormat="false" ht="12.75" hidden="false" customHeight="false" outlineLevel="0" collapsed="false">
      <c r="A253" s="0" t="n">
        <f aca="true">INT(RAND()*3)</f>
        <v>1</v>
      </c>
      <c r="B253" s="0" t="n">
        <f aca="true">INT(RAND()*3)</f>
        <v>2</v>
      </c>
      <c r="C253" s="129" t="n">
        <f aca="false">IF(OR(AND(A253=1,B253=0),AND(A253=2,B253=1),AND(A253=0,B253=2),),1,IF(OR(AND(A253=0,B253=1),AND(A253=1,B253=2),AND(A253=2,B253=0),),2,0))</f>
        <v>2</v>
      </c>
    </row>
    <row r="254" customFormat="false" ht="12.75" hidden="false" customHeight="false" outlineLevel="0" collapsed="false">
      <c r="A254" s="0" t="n">
        <f aca="true">INT(RAND()*3)</f>
        <v>1</v>
      </c>
      <c r="B254" s="0" t="n">
        <f aca="true">INT(RAND()*3)</f>
        <v>0</v>
      </c>
      <c r="C254" s="129" t="n">
        <f aca="false">IF(OR(AND(A254=1,B254=0),AND(A254=2,B254=1),AND(A254=0,B254=2),),1,IF(OR(AND(A254=0,B254=1),AND(A254=1,B254=2),AND(A254=2,B254=0),),2,0))</f>
        <v>1</v>
      </c>
    </row>
    <row r="255" customFormat="false" ht="12.75" hidden="false" customHeight="false" outlineLevel="0" collapsed="false">
      <c r="A255" s="0" t="n">
        <f aca="true">INT(RAND()*3)</f>
        <v>0</v>
      </c>
      <c r="B255" s="0" t="n">
        <f aca="true">INT(RAND()*3)</f>
        <v>2</v>
      </c>
      <c r="C255" s="129" t="n">
        <f aca="false">IF(OR(AND(A255=1,B255=0),AND(A255=2,B255=1),AND(A255=0,B255=2),),1,IF(OR(AND(A255=0,B255=1),AND(A255=1,B255=2),AND(A255=2,B255=0),),2,0))</f>
        <v>1</v>
      </c>
    </row>
    <row r="256" customFormat="false" ht="12.75" hidden="false" customHeight="false" outlineLevel="0" collapsed="false">
      <c r="A256" s="0" t="n">
        <f aca="true">INT(RAND()*3)</f>
        <v>2</v>
      </c>
      <c r="B256" s="0" t="n">
        <f aca="true">INT(RAND()*3)</f>
        <v>0</v>
      </c>
      <c r="C256" s="129" t="n">
        <f aca="false">IF(OR(AND(A256=1,B256=0),AND(A256=2,B256=1),AND(A256=0,B256=2),),1,IF(OR(AND(A256=0,B256=1),AND(A256=1,B256=2),AND(A256=2,B256=0),),2,0))</f>
        <v>2</v>
      </c>
    </row>
    <row r="257" customFormat="false" ht="12.75" hidden="false" customHeight="false" outlineLevel="0" collapsed="false">
      <c r="A257" s="0" t="n">
        <f aca="true">INT(RAND()*3)</f>
        <v>1</v>
      </c>
      <c r="B257" s="0" t="n">
        <f aca="true">INT(RAND()*3)</f>
        <v>2</v>
      </c>
      <c r="C257" s="129" t="n">
        <f aca="false">IF(OR(AND(A257=1,B257=0),AND(A257=2,B257=1),AND(A257=0,B257=2),),1,IF(OR(AND(A257=0,B257=1),AND(A257=1,B257=2),AND(A257=2,B257=0),),2,0))</f>
        <v>2</v>
      </c>
    </row>
    <row r="258" customFormat="false" ht="12.75" hidden="false" customHeight="false" outlineLevel="0" collapsed="false">
      <c r="A258" s="0" t="n">
        <f aca="true">INT(RAND()*3)</f>
        <v>0</v>
      </c>
      <c r="B258" s="0" t="n">
        <f aca="true">INT(RAND()*3)</f>
        <v>2</v>
      </c>
      <c r="C258" s="129" t="n">
        <f aca="false">IF(OR(AND(A258=1,B258=0),AND(A258=2,B258=1),AND(A258=0,B258=2),),1,IF(OR(AND(A258=0,B258=1),AND(A258=1,B258=2),AND(A258=2,B258=0),),2,0))</f>
        <v>1</v>
      </c>
    </row>
    <row r="259" customFormat="false" ht="12.75" hidden="false" customHeight="false" outlineLevel="0" collapsed="false">
      <c r="A259" s="0" t="n">
        <f aca="true">INT(RAND()*3)</f>
        <v>2</v>
      </c>
      <c r="B259" s="0" t="n">
        <f aca="true">INT(RAND()*3)</f>
        <v>0</v>
      </c>
      <c r="C259" s="129" t="n">
        <f aca="false">IF(OR(AND(A259=1,B259=0),AND(A259=2,B259=1),AND(A259=0,B259=2),),1,IF(OR(AND(A259=0,B259=1),AND(A259=1,B259=2),AND(A259=2,B259=0),),2,0))</f>
        <v>2</v>
      </c>
    </row>
    <row r="260" customFormat="false" ht="12.75" hidden="false" customHeight="false" outlineLevel="0" collapsed="false">
      <c r="A260" s="0" t="n">
        <f aca="true">INT(RAND()*3)</f>
        <v>1</v>
      </c>
      <c r="B260" s="0" t="n">
        <f aca="true">INT(RAND()*3)</f>
        <v>2</v>
      </c>
      <c r="C260" s="129" t="n">
        <f aca="false">IF(OR(AND(A260=1,B260=0),AND(A260=2,B260=1),AND(A260=0,B260=2),),1,IF(OR(AND(A260=0,B260=1),AND(A260=1,B260=2),AND(A260=2,B260=0),),2,0))</f>
        <v>2</v>
      </c>
    </row>
    <row r="261" customFormat="false" ht="12.75" hidden="false" customHeight="false" outlineLevel="0" collapsed="false">
      <c r="A261" s="0" t="n">
        <f aca="true">INT(RAND()*3)</f>
        <v>1</v>
      </c>
      <c r="B261" s="0" t="n">
        <f aca="true">INT(RAND()*3)</f>
        <v>2</v>
      </c>
      <c r="C261" s="129" t="n">
        <f aca="false">IF(OR(AND(A261=1,B261=0),AND(A261=2,B261=1),AND(A261=0,B261=2),),1,IF(OR(AND(A261=0,B261=1),AND(A261=1,B261=2),AND(A261=2,B261=0),),2,0))</f>
        <v>2</v>
      </c>
    </row>
    <row r="262" customFormat="false" ht="12.75" hidden="false" customHeight="false" outlineLevel="0" collapsed="false">
      <c r="A262" s="0" t="n">
        <f aca="true">INT(RAND()*3)</f>
        <v>2</v>
      </c>
      <c r="B262" s="0" t="n">
        <f aca="true">INT(RAND()*3)</f>
        <v>1</v>
      </c>
      <c r="C262" s="129" t="n">
        <f aca="false">IF(OR(AND(A262=1,B262=0),AND(A262=2,B262=1),AND(A262=0,B262=2),),1,IF(OR(AND(A262=0,B262=1),AND(A262=1,B262=2),AND(A262=2,B262=0),),2,0))</f>
        <v>1</v>
      </c>
    </row>
    <row r="263" customFormat="false" ht="12.75" hidden="false" customHeight="false" outlineLevel="0" collapsed="false">
      <c r="A263" s="0" t="n">
        <f aca="true">INT(RAND()*3)</f>
        <v>1</v>
      </c>
      <c r="B263" s="0" t="n">
        <f aca="true">INT(RAND()*3)</f>
        <v>1</v>
      </c>
      <c r="C263" s="129" t="n">
        <f aca="false">IF(OR(AND(A263=1,B263=0),AND(A263=2,B263=1),AND(A263=0,B263=2),),1,IF(OR(AND(A263=0,B263=1),AND(A263=1,B263=2),AND(A263=2,B263=0),),2,0))</f>
        <v>0</v>
      </c>
    </row>
    <row r="264" customFormat="false" ht="12.75" hidden="false" customHeight="false" outlineLevel="0" collapsed="false">
      <c r="A264" s="0" t="n">
        <f aca="true">INT(RAND()*3)</f>
        <v>0</v>
      </c>
      <c r="B264" s="0" t="n">
        <f aca="true">INT(RAND()*3)</f>
        <v>1</v>
      </c>
      <c r="C264" s="129" t="n">
        <f aca="false">IF(OR(AND(A264=1,B264=0),AND(A264=2,B264=1),AND(A264=0,B264=2),),1,IF(OR(AND(A264=0,B264=1),AND(A264=1,B264=2),AND(A264=2,B264=0),),2,0))</f>
        <v>2</v>
      </c>
    </row>
    <row r="265" customFormat="false" ht="12.75" hidden="false" customHeight="false" outlineLevel="0" collapsed="false">
      <c r="A265" s="0" t="n">
        <f aca="true">INT(RAND()*3)</f>
        <v>0</v>
      </c>
      <c r="B265" s="0" t="n">
        <f aca="true">INT(RAND()*3)</f>
        <v>0</v>
      </c>
      <c r="C265" s="129" t="n">
        <f aca="false">IF(OR(AND(A265=1,B265=0),AND(A265=2,B265=1),AND(A265=0,B265=2),),1,IF(OR(AND(A265=0,B265=1),AND(A265=1,B265=2),AND(A265=2,B265=0),),2,0))</f>
        <v>0</v>
      </c>
    </row>
    <row r="266" customFormat="false" ht="12.75" hidden="false" customHeight="false" outlineLevel="0" collapsed="false">
      <c r="A266" s="0" t="n">
        <f aca="true">INT(RAND()*3)</f>
        <v>1</v>
      </c>
      <c r="B266" s="0" t="n">
        <f aca="true">INT(RAND()*3)</f>
        <v>2</v>
      </c>
      <c r="C266" s="129" t="n">
        <f aca="false">IF(OR(AND(A266=1,B266=0),AND(A266=2,B266=1),AND(A266=0,B266=2),),1,IF(OR(AND(A266=0,B266=1),AND(A266=1,B266=2),AND(A266=2,B266=0),),2,0))</f>
        <v>2</v>
      </c>
    </row>
    <row r="267" customFormat="false" ht="12.75" hidden="false" customHeight="false" outlineLevel="0" collapsed="false">
      <c r="A267" s="0" t="n">
        <f aca="true">INT(RAND()*3)</f>
        <v>1</v>
      </c>
      <c r="B267" s="0" t="n">
        <f aca="true">INT(RAND()*3)</f>
        <v>0</v>
      </c>
      <c r="C267" s="129" t="n">
        <f aca="false">IF(OR(AND(A267=1,B267=0),AND(A267=2,B267=1),AND(A267=0,B267=2),),1,IF(OR(AND(A267=0,B267=1),AND(A267=1,B267=2),AND(A267=2,B267=0),),2,0))</f>
        <v>1</v>
      </c>
    </row>
    <row r="268" customFormat="false" ht="12.75" hidden="false" customHeight="false" outlineLevel="0" collapsed="false">
      <c r="A268" s="0" t="n">
        <f aca="true">INT(RAND()*3)</f>
        <v>0</v>
      </c>
      <c r="B268" s="0" t="n">
        <f aca="true">INT(RAND()*3)</f>
        <v>0</v>
      </c>
      <c r="C268" s="129" t="n">
        <f aca="false">IF(OR(AND(A268=1,B268=0),AND(A268=2,B268=1),AND(A268=0,B268=2),),1,IF(OR(AND(A268=0,B268=1),AND(A268=1,B268=2),AND(A268=2,B268=0),),2,0))</f>
        <v>0</v>
      </c>
    </row>
    <row r="269" customFormat="false" ht="12.75" hidden="false" customHeight="false" outlineLevel="0" collapsed="false">
      <c r="A269" s="0" t="n">
        <f aca="true">INT(RAND()*3)</f>
        <v>2</v>
      </c>
      <c r="B269" s="0" t="n">
        <f aca="true">INT(RAND()*3)</f>
        <v>1</v>
      </c>
      <c r="C269" s="129" t="n">
        <f aca="false">IF(OR(AND(A269=1,B269=0),AND(A269=2,B269=1),AND(A269=0,B269=2),),1,IF(OR(AND(A269=0,B269=1),AND(A269=1,B269=2),AND(A269=2,B269=0),),2,0))</f>
        <v>1</v>
      </c>
    </row>
    <row r="270" customFormat="false" ht="12.75" hidden="false" customHeight="false" outlineLevel="0" collapsed="false">
      <c r="A270" s="0" t="n">
        <f aca="true">INT(RAND()*3)</f>
        <v>1</v>
      </c>
      <c r="B270" s="0" t="n">
        <f aca="true">INT(RAND()*3)</f>
        <v>2</v>
      </c>
      <c r="C270" s="129" t="n">
        <f aca="false">IF(OR(AND(A270=1,B270=0),AND(A270=2,B270=1),AND(A270=0,B270=2),),1,IF(OR(AND(A270=0,B270=1),AND(A270=1,B270=2),AND(A270=2,B270=0),),2,0))</f>
        <v>2</v>
      </c>
    </row>
    <row r="271" customFormat="false" ht="12.75" hidden="false" customHeight="false" outlineLevel="0" collapsed="false">
      <c r="A271" s="0" t="n">
        <f aca="true">INT(RAND()*3)</f>
        <v>0</v>
      </c>
      <c r="B271" s="0" t="n">
        <f aca="true">INT(RAND()*3)</f>
        <v>2</v>
      </c>
      <c r="C271" s="129" t="n">
        <f aca="false">IF(OR(AND(A271=1,B271=0),AND(A271=2,B271=1),AND(A271=0,B271=2),),1,IF(OR(AND(A271=0,B271=1),AND(A271=1,B271=2),AND(A271=2,B271=0),),2,0))</f>
        <v>1</v>
      </c>
    </row>
    <row r="272" customFormat="false" ht="12.75" hidden="false" customHeight="false" outlineLevel="0" collapsed="false">
      <c r="A272" s="0" t="n">
        <f aca="true">INT(RAND()*3)</f>
        <v>1</v>
      </c>
      <c r="B272" s="0" t="n">
        <f aca="true">INT(RAND()*3)</f>
        <v>1</v>
      </c>
      <c r="C272" s="129" t="n">
        <f aca="false">IF(OR(AND(A272=1,B272=0),AND(A272=2,B272=1),AND(A272=0,B272=2),),1,IF(OR(AND(A272=0,B272=1),AND(A272=1,B272=2),AND(A272=2,B272=0),),2,0))</f>
        <v>0</v>
      </c>
    </row>
    <row r="273" customFormat="false" ht="12.75" hidden="false" customHeight="false" outlineLevel="0" collapsed="false">
      <c r="A273" s="0" t="n">
        <f aca="true">INT(RAND()*3)</f>
        <v>2</v>
      </c>
      <c r="B273" s="0" t="n">
        <f aca="true">INT(RAND()*3)</f>
        <v>1</v>
      </c>
      <c r="C273" s="129" t="n">
        <f aca="false">IF(OR(AND(A273=1,B273=0),AND(A273=2,B273=1),AND(A273=0,B273=2),),1,IF(OR(AND(A273=0,B273=1),AND(A273=1,B273=2),AND(A273=2,B273=0),),2,0))</f>
        <v>1</v>
      </c>
    </row>
    <row r="274" customFormat="false" ht="12.75" hidden="false" customHeight="false" outlineLevel="0" collapsed="false">
      <c r="A274" s="0" t="n">
        <f aca="true">INT(RAND()*3)</f>
        <v>1</v>
      </c>
      <c r="B274" s="0" t="n">
        <f aca="true">INT(RAND()*3)</f>
        <v>0</v>
      </c>
      <c r="C274" s="129" t="n">
        <f aca="false">IF(OR(AND(A274=1,B274=0),AND(A274=2,B274=1),AND(A274=0,B274=2),),1,IF(OR(AND(A274=0,B274=1),AND(A274=1,B274=2),AND(A274=2,B274=0),),2,0))</f>
        <v>1</v>
      </c>
    </row>
    <row r="275" customFormat="false" ht="12.75" hidden="false" customHeight="false" outlineLevel="0" collapsed="false">
      <c r="A275" s="0" t="n">
        <f aca="true">INT(RAND()*3)</f>
        <v>1</v>
      </c>
      <c r="B275" s="0" t="n">
        <f aca="true">INT(RAND()*3)</f>
        <v>1</v>
      </c>
      <c r="C275" s="129" t="n">
        <f aca="false">IF(OR(AND(A275=1,B275=0),AND(A275=2,B275=1),AND(A275=0,B275=2),),1,IF(OR(AND(A275=0,B275=1),AND(A275=1,B275=2),AND(A275=2,B275=0),),2,0))</f>
        <v>0</v>
      </c>
    </row>
    <row r="276" customFormat="false" ht="12.75" hidden="false" customHeight="false" outlineLevel="0" collapsed="false">
      <c r="A276" s="0" t="n">
        <f aca="true">INT(RAND()*3)</f>
        <v>1</v>
      </c>
      <c r="B276" s="0" t="n">
        <f aca="true">INT(RAND()*3)</f>
        <v>1</v>
      </c>
      <c r="C276" s="129" t="n">
        <f aca="false">IF(OR(AND(A276=1,B276=0),AND(A276=2,B276=1),AND(A276=0,B276=2),),1,IF(OR(AND(A276=0,B276=1),AND(A276=1,B276=2),AND(A276=2,B276=0),),2,0))</f>
        <v>0</v>
      </c>
    </row>
    <row r="277" customFormat="false" ht="12.75" hidden="false" customHeight="false" outlineLevel="0" collapsed="false">
      <c r="A277" s="0" t="n">
        <f aca="true">INT(RAND()*3)</f>
        <v>1</v>
      </c>
      <c r="B277" s="0" t="n">
        <f aca="true">INT(RAND()*3)</f>
        <v>2</v>
      </c>
      <c r="C277" s="129" t="n">
        <f aca="false">IF(OR(AND(A277=1,B277=0),AND(A277=2,B277=1),AND(A277=0,B277=2),),1,IF(OR(AND(A277=0,B277=1),AND(A277=1,B277=2),AND(A277=2,B277=0),),2,0))</f>
        <v>2</v>
      </c>
    </row>
    <row r="278" customFormat="false" ht="12.75" hidden="false" customHeight="false" outlineLevel="0" collapsed="false">
      <c r="A278" s="0" t="n">
        <f aca="true">INT(RAND()*3)</f>
        <v>2</v>
      </c>
      <c r="B278" s="0" t="n">
        <f aca="true">INT(RAND()*3)</f>
        <v>2</v>
      </c>
      <c r="C278" s="129" t="n">
        <f aca="false">IF(OR(AND(A278=1,B278=0),AND(A278=2,B278=1),AND(A278=0,B278=2),),1,IF(OR(AND(A278=0,B278=1),AND(A278=1,B278=2),AND(A278=2,B278=0),),2,0))</f>
        <v>0</v>
      </c>
    </row>
    <row r="279" customFormat="false" ht="12.75" hidden="false" customHeight="false" outlineLevel="0" collapsed="false">
      <c r="A279" s="0" t="n">
        <f aca="true">INT(RAND()*3)</f>
        <v>2</v>
      </c>
      <c r="B279" s="0" t="n">
        <f aca="true">INT(RAND()*3)</f>
        <v>0</v>
      </c>
      <c r="C279" s="129" t="n">
        <f aca="false">IF(OR(AND(A279=1,B279=0),AND(A279=2,B279=1),AND(A279=0,B279=2),),1,IF(OR(AND(A279=0,B279=1),AND(A279=1,B279=2),AND(A279=2,B279=0),),2,0))</f>
        <v>2</v>
      </c>
    </row>
    <row r="280" customFormat="false" ht="12.75" hidden="false" customHeight="false" outlineLevel="0" collapsed="false">
      <c r="A280" s="0" t="n">
        <f aca="true">INT(RAND()*3)</f>
        <v>0</v>
      </c>
      <c r="B280" s="0" t="n">
        <f aca="true">INT(RAND()*3)</f>
        <v>0</v>
      </c>
      <c r="C280" s="129" t="n">
        <f aca="false">IF(OR(AND(A280=1,B280=0),AND(A280=2,B280=1),AND(A280=0,B280=2),),1,IF(OR(AND(A280=0,B280=1),AND(A280=1,B280=2),AND(A280=2,B280=0),),2,0))</f>
        <v>0</v>
      </c>
    </row>
    <row r="281" customFormat="false" ht="12.75" hidden="false" customHeight="false" outlineLevel="0" collapsed="false">
      <c r="A281" s="0" t="n">
        <f aca="true">INT(RAND()*3)</f>
        <v>2</v>
      </c>
      <c r="B281" s="0" t="n">
        <f aca="true">INT(RAND()*3)</f>
        <v>2</v>
      </c>
      <c r="C281" s="129" t="n">
        <f aca="false">IF(OR(AND(A281=1,B281=0),AND(A281=2,B281=1),AND(A281=0,B281=2),),1,IF(OR(AND(A281=0,B281=1),AND(A281=1,B281=2),AND(A281=2,B281=0),),2,0))</f>
        <v>0</v>
      </c>
    </row>
    <row r="282" customFormat="false" ht="12.75" hidden="false" customHeight="false" outlineLevel="0" collapsed="false">
      <c r="A282" s="0" t="n">
        <f aca="true">INT(RAND()*3)</f>
        <v>0</v>
      </c>
      <c r="B282" s="0" t="n">
        <f aca="true">INT(RAND()*3)</f>
        <v>0</v>
      </c>
      <c r="C282" s="129" t="n">
        <f aca="false">IF(OR(AND(A282=1,B282=0),AND(A282=2,B282=1),AND(A282=0,B282=2),),1,IF(OR(AND(A282=0,B282=1),AND(A282=1,B282=2),AND(A282=2,B282=0),),2,0))</f>
        <v>0</v>
      </c>
    </row>
    <row r="283" customFormat="false" ht="12.75" hidden="false" customHeight="false" outlineLevel="0" collapsed="false">
      <c r="A283" s="0" t="n">
        <f aca="true">INT(RAND()*3)</f>
        <v>0</v>
      </c>
      <c r="B283" s="0" t="n">
        <f aca="true">INT(RAND()*3)</f>
        <v>0</v>
      </c>
      <c r="C283" s="129" t="n">
        <f aca="false">IF(OR(AND(A283=1,B283=0),AND(A283=2,B283=1),AND(A283=0,B283=2),),1,IF(OR(AND(A283=0,B283=1),AND(A283=1,B283=2),AND(A283=2,B283=0),),2,0))</f>
        <v>0</v>
      </c>
    </row>
    <row r="284" customFormat="false" ht="12.75" hidden="false" customHeight="false" outlineLevel="0" collapsed="false">
      <c r="A284" s="0" t="n">
        <f aca="true">INT(RAND()*3)</f>
        <v>0</v>
      </c>
      <c r="B284" s="0" t="n">
        <f aca="true">INT(RAND()*3)</f>
        <v>2</v>
      </c>
      <c r="C284" s="129" t="n">
        <f aca="false">IF(OR(AND(A284=1,B284=0),AND(A284=2,B284=1),AND(A284=0,B284=2),),1,IF(OR(AND(A284=0,B284=1),AND(A284=1,B284=2),AND(A284=2,B284=0),),2,0))</f>
        <v>1</v>
      </c>
    </row>
    <row r="285" customFormat="false" ht="12.75" hidden="false" customHeight="false" outlineLevel="0" collapsed="false">
      <c r="A285" s="0" t="n">
        <f aca="true">INT(RAND()*3)</f>
        <v>1</v>
      </c>
      <c r="B285" s="0" t="n">
        <f aca="true">INT(RAND()*3)</f>
        <v>0</v>
      </c>
      <c r="C285" s="129" t="n">
        <f aca="false">IF(OR(AND(A285=1,B285=0),AND(A285=2,B285=1),AND(A285=0,B285=2),),1,IF(OR(AND(A285=0,B285=1),AND(A285=1,B285=2),AND(A285=2,B285=0),),2,0))</f>
        <v>1</v>
      </c>
    </row>
    <row r="286" customFormat="false" ht="12.75" hidden="false" customHeight="false" outlineLevel="0" collapsed="false">
      <c r="A286" s="0" t="n">
        <f aca="true">INT(RAND()*3)</f>
        <v>0</v>
      </c>
      <c r="B286" s="0" t="n">
        <f aca="true">INT(RAND()*3)</f>
        <v>1</v>
      </c>
      <c r="C286" s="129" t="n">
        <f aca="false">IF(OR(AND(A286=1,B286=0),AND(A286=2,B286=1),AND(A286=0,B286=2),),1,IF(OR(AND(A286=0,B286=1),AND(A286=1,B286=2),AND(A286=2,B286=0),),2,0))</f>
        <v>2</v>
      </c>
    </row>
    <row r="287" customFormat="false" ht="12.75" hidden="false" customHeight="false" outlineLevel="0" collapsed="false">
      <c r="A287" s="0" t="n">
        <f aca="true">INT(RAND()*3)</f>
        <v>0</v>
      </c>
      <c r="B287" s="0" t="n">
        <f aca="true">INT(RAND()*3)</f>
        <v>0</v>
      </c>
      <c r="C287" s="129" t="n">
        <f aca="false">IF(OR(AND(A287=1,B287=0),AND(A287=2,B287=1),AND(A287=0,B287=2),),1,IF(OR(AND(A287=0,B287=1),AND(A287=1,B287=2),AND(A287=2,B287=0),),2,0))</f>
        <v>0</v>
      </c>
    </row>
    <row r="288" customFormat="false" ht="12.75" hidden="false" customHeight="false" outlineLevel="0" collapsed="false">
      <c r="A288" s="0" t="n">
        <f aca="true">INT(RAND()*3)</f>
        <v>0</v>
      </c>
      <c r="B288" s="0" t="n">
        <f aca="true">INT(RAND()*3)</f>
        <v>0</v>
      </c>
      <c r="C288" s="129" t="n">
        <f aca="false">IF(OR(AND(A288=1,B288=0),AND(A288=2,B288=1),AND(A288=0,B288=2),),1,IF(OR(AND(A288=0,B288=1),AND(A288=1,B288=2),AND(A288=2,B288=0),),2,0))</f>
        <v>0</v>
      </c>
    </row>
    <row r="289" customFormat="false" ht="12.75" hidden="false" customHeight="false" outlineLevel="0" collapsed="false">
      <c r="A289" s="0" t="n">
        <f aca="true">INT(RAND()*3)</f>
        <v>2</v>
      </c>
      <c r="B289" s="0" t="n">
        <f aca="true">INT(RAND()*3)</f>
        <v>1</v>
      </c>
      <c r="C289" s="129" t="n">
        <f aca="false">IF(OR(AND(A289=1,B289=0),AND(A289=2,B289=1),AND(A289=0,B289=2),),1,IF(OR(AND(A289=0,B289=1),AND(A289=1,B289=2),AND(A289=2,B289=0),),2,0))</f>
        <v>1</v>
      </c>
    </row>
    <row r="290" customFormat="false" ht="12.75" hidden="false" customHeight="false" outlineLevel="0" collapsed="false">
      <c r="A290" s="0" t="n">
        <f aca="true">INT(RAND()*3)</f>
        <v>1</v>
      </c>
      <c r="B290" s="0" t="n">
        <f aca="true">INT(RAND()*3)</f>
        <v>2</v>
      </c>
      <c r="C290" s="129" t="n">
        <f aca="false">IF(OR(AND(A290=1,B290=0),AND(A290=2,B290=1),AND(A290=0,B290=2),),1,IF(OR(AND(A290=0,B290=1),AND(A290=1,B290=2),AND(A290=2,B290=0),),2,0))</f>
        <v>2</v>
      </c>
    </row>
    <row r="291" customFormat="false" ht="12.75" hidden="false" customHeight="false" outlineLevel="0" collapsed="false">
      <c r="A291" s="0" t="n">
        <f aca="true">INT(RAND()*3)</f>
        <v>2</v>
      </c>
      <c r="B291" s="0" t="n">
        <f aca="true">INT(RAND()*3)</f>
        <v>1</v>
      </c>
      <c r="C291" s="129" t="n">
        <f aca="false">IF(OR(AND(A291=1,B291=0),AND(A291=2,B291=1),AND(A291=0,B291=2),),1,IF(OR(AND(A291=0,B291=1),AND(A291=1,B291=2),AND(A291=2,B291=0),),2,0))</f>
        <v>1</v>
      </c>
    </row>
    <row r="292" customFormat="false" ht="12.75" hidden="false" customHeight="false" outlineLevel="0" collapsed="false">
      <c r="A292" s="0" t="n">
        <f aca="true">INT(RAND()*3)</f>
        <v>1</v>
      </c>
      <c r="B292" s="0" t="n">
        <f aca="true">INT(RAND()*3)</f>
        <v>2</v>
      </c>
      <c r="C292" s="129" t="n">
        <f aca="false">IF(OR(AND(A292=1,B292=0),AND(A292=2,B292=1),AND(A292=0,B292=2),),1,IF(OR(AND(A292=0,B292=1),AND(A292=1,B292=2),AND(A292=2,B292=0),),2,0))</f>
        <v>2</v>
      </c>
    </row>
    <row r="293" customFormat="false" ht="12.75" hidden="false" customHeight="false" outlineLevel="0" collapsed="false">
      <c r="A293" s="0" t="n">
        <f aca="true">INT(RAND()*3)</f>
        <v>2</v>
      </c>
      <c r="B293" s="0" t="n">
        <f aca="true">INT(RAND()*3)</f>
        <v>2</v>
      </c>
      <c r="C293" s="129" t="n">
        <f aca="false">IF(OR(AND(A293=1,B293=0),AND(A293=2,B293=1),AND(A293=0,B293=2),),1,IF(OR(AND(A293=0,B293=1),AND(A293=1,B293=2),AND(A293=2,B293=0),),2,0))</f>
        <v>0</v>
      </c>
    </row>
    <row r="294" customFormat="false" ht="12.75" hidden="false" customHeight="false" outlineLevel="0" collapsed="false">
      <c r="A294" s="0" t="n">
        <f aca="true">INT(RAND()*3)</f>
        <v>2</v>
      </c>
      <c r="B294" s="0" t="n">
        <f aca="true">INT(RAND()*3)</f>
        <v>2</v>
      </c>
      <c r="C294" s="129" t="n">
        <f aca="false">IF(OR(AND(A294=1,B294=0),AND(A294=2,B294=1),AND(A294=0,B294=2),),1,IF(OR(AND(A294=0,B294=1),AND(A294=1,B294=2),AND(A294=2,B294=0),),2,0))</f>
        <v>0</v>
      </c>
    </row>
    <row r="295" customFormat="false" ht="12.75" hidden="false" customHeight="false" outlineLevel="0" collapsed="false">
      <c r="A295" s="0" t="n">
        <f aca="true">INT(RAND()*3)</f>
        <v>1</v>
      </c>
      <c r="B295" s="0" t="n">
        <f aca="true">INT(RAND()*3)</f>
        <v>0</v>
      </c>
      <c r="C295" s="129" t="n">
        <f aca="false">IF(OR(AND(A295=1,B295=0),AND(A295=2,B295=1),AND(A295=0,B295=2),),1,IF(OR(AND(A295=0,B295=1),AND(A295=1,B295=2),AND(A295=2,B295=0),),2,0))</f>
        <v>1</v>
      </c>
    </row>
    <row r="296" customFormat="false" ht="12.75" hidden="false" customHeight="false" outlineLevel="0" collapsed="false">
      <c r="A296" s="0" t="n">
        <f aca="true">INT(RAND()*3)</f>
        <v>0</v>
      </c>
      <c r="B296" s="0" t="n">
        <f aca="true">INT(RAND()*3)</f>
        <v>2</v>
      </c>
      <c r="C296" s="129" t="n">
        <f aca="false">IF(OR(AND(A296=1,B296=0),AND(A296=2,B296=1),AND(A296=0,B296=2),),1,IF(OR(AND(A296=0,B296=1),AND(A296=1,B296=2),AND(A296=2,B296=0),),2,0))</f>
        <v>1</v>
      </c>
    </row>
    <row r="297" customFormat="false" ht="12.75" hidden="false" customHeight="false" outlineLevel="0" collapsed="false">
      <c r="A297" s="0" t="n">
        <f aca="true">INT(RAND()*3)</f>
        <v>1</v>
      </c>
      <c r="B297" s="0" t="n">
        <f aca="true">INT(RAND()*3)</f>
        <v>2</v>
      </c>
      <c r="C297" s="129" t="n">
        <f aca="false">IF(OR(AND(A297=1,B297=0),AND(A297=2,B297=1),AND(A297=0,B297=2),),1,IF(OR(AND(A297=0,B297=1),AND(A297=1,B297=2),AND(A297=2,B297=0),),2,0))</f>
        <v>2</v>
      </c>
    </row>
    <row r="298" customFormat="false" ht="12.75" hidden="false" customHeight="false" outlineLevel="0" collapsed="false">
      <c r="A298" s="0" t="n">
        <f aca="true">INT(RAND()*3)</f>
        <v>2</v>
      </c>
      <c r="B298" s="0" t="n">
        <f aca="true">INT(RAND()*3)</f>
        <v>0</v>
      </c>
      <c r="C298" s="129" t="n">
        <f aca="false">IF(OR(AND(A298=1,B298=0),AND(A298=2,B298=1),AND(A298=0,B298=2),),1,IF(OR(AND(A298=0,B298=1),AND(A298=1,B298=2),AND(A298=2,B298=0),),2,0))</f>
        <v>2</v>
      </c>
    </row>
    <row r="299" customFormat="false" ht="12.75" hidden="false" customHeight="false" outlineLevel="0" collapsed="false">
      <c r="A299" s="0" t="n">
        <f aca="true">INT(RAND()*3)</f>
        <v>0</v>
      </c>
      <c r="B299" s="0" t="n">
        <f aca="true">INT(RAND()*3)</f>
        <v>2</v>
      </c>
      <c r="C299" s="129" t="n">
        <f aca="false">IF(OR(AND(A299=1,B299=0),AND(A299=2,B299=1),AND(A299=0,B299=2),),1,IF(OR(AND(A299=0,B299=1),AND(A299=1,B299=2),AND(A299=2,B299=0),),2,0))</f>
        <v>1</v>
      </c>
    </row>
    <row r="300" customFormat="false" ht="12.75" hidden="false" customHeight="false" outlineLevel="0" collapsed="false">
      <c r="A300" s="0" t="n">
        <f aca="true">INT(RAND()*3)</f>
        <v>2</v>
      </c>
      <c r="B300" s="0" t="n">
        <f aca="true">INT(RAND()*3)</f>
        <v>2</v>
      </c>
      <c r="C300" s="129" t="n">
        <f aca="false">IF(OR(AND(A300=1,B300=0),AND(A300=2,B300=1),AND(A300=0,B300=2),),1,IF(OR(AND(A300=0,B300=1),AND(A300=1,B300=2),AND(A300=2,B300=0),),2,0))</f>
        <v>0</v>
      </c>
    </row>
    <row r="301" customFormat="false" ht="12.75" hidden="false" customHeight="false" outlineLevel="0" collapsed="false">
      <c r="A301" s="0" t="n">
        <f aca="true">INT(RAND()*3)</f>
        <v>2</v>
      </c>
      <c r="B301" s="0" t="n">
        <f aca="true">INT(RAND()*3)</f>
        <v>0</v>
      </c>
      <c r="C301" s="129" t="n">
        <f aca="false">IF(OR(AND(A301=1,B301=0),AND(A301=2,B301=1),AND(A301=0,B301=2),),1,IF(OR(AND(A301=0,B301=1),AND(A301=1,B301=2),AND(A301=2,B301=0),),2,0))</f>
        <v>2</v>
      </c>
    </row>
    <row r="302" customFormat="false" ht="12.75" hidden="false" customHeight="false" outlineLevel="0" collapsed="false">
      <c r="A302" s="0" t="n">
        <f aca="true">INT(RAND()*3)</f>
        <v>1</v>
      </c>
      <c r="B302" s="0" t="n">
        <f aca="true">INT(RAND()*3)</f>
        <v>0</v>
      </c>
      <c r="C302" s="129" t="n">
        <f aca="false">IF(OR(AND(A302=1,B302=0),AND(A302=2,B302=1),AND(A302=0,B302=2),),1,IF(OR(AND(A302=0,B302=1),AND(A302=1,B302=2),AND(A302=2,B302=0),),2,0))</f>
        <v>1</v>
      </c>
    </row>
    <row r="303" customFormat="false" ht="12.75" hidden="false" customHeight="false" outlineLevel="0" collapsed="false">
      <c r="A303" s="0" t="n">
        <f aca="true">INT(RAND()*3)</f>
        <v>1</v>
      </c>
      <c r="B303" s="0" t="n">
        <f aca="true">INT(RAND()*3)</f>
        <v>0</v>
      </c>
      <c r="C303" s="129" t="n">
        <f aca="false">IF(OR(AND(A303=1,B303=0),AND(A303=2,B303=1),AND(A303=0,B303=2),),1,IF(OR(AND(A303=0,B303=1),AND(A303=1,B303=2),AND(A303=2,B303=0),),2,0))</f>
        <v>1</v>
      </c>
    </row>
    <row r="304" customFormat="false" ht="12.75" hidden="false" customHeight="false" outlineLevel="0" collapsed="false">
      <c r="A304" s="0" t="n">
        <f aca="true">INT(RAND()*3)</f>
        <v>2</v>
      </c>
      <c r="B304" s="0" t="n">
        <f aca="true">INT(RAND()*3)</f>
        <v>1</v>
      </c>
      <c r="C304" s="129" t="n">
        <f aca="false">IF(OR(AND(A304=1,B304=0),AND(A304=2,B304=1),AND(A304=0,B304=2),),1,IF(OR(AND(A304=0,B304=1),AND(A304=1,B304=2),AND(A304=2,B304=0),),2,0))</f>
        <v>1</v>
      </c>
    </row>
    <row r="305" customFormat="false" ht="12.75" hidden="false" customHeight="false" outlineLevel="0" collapsed="false">
      <c r="A305" s="0" t="n">
        <f aca="true">INT(RAND()*3)</f>
        <v>2</v>
      </c>
      <c r="B305" s="0" t="n">
        <f aca="true">INT(RAND()*3)</f>
        <v>0</v>
      </c>
      <c r="C305" s="129" t="n">
        <f aca="false">IF(OR(AND(A305=1,B305=0),AND(A305=2,B305=1),AND(A305=0,B305=2),),1,IF(OR(AND(A305=0,B305=1),AND(A305=1,B305=2),AND(A305=2,B305=0),),2,0))</f>
        <v>2</v>
      </c>
    </row>
    <row r="306" customFormat="false" ht="12.75" hidden="false" customHeight="false" outlineLevel="0" collapsed="false">
      <c r="A306" s="0" t="n">
        <f aca="true">INT(RAND()*3)</f>
        <v>2</v>
      </c>
      <c r="B306" s="0" t="n">
        <f aca="true">INT(RAND()*3)</f>
        <v>2</v>
      </c>
      <c r="C306" s="129" t="n">
        <f aca="false">IF(OR(AND(A306=1,B306=0),AND(A306=2,B306=1),AND(A306=0,B306=2),),1,IF(OR(AND(A306=0,B306=1),AND(A306=1,B306=2),AND(A306=2,B306=0),),2,0))</f>
        <v>0</v>
      </c>
    </row>
    <row r="307" customFormat="false" ht="12.75" hidden="false" customHeight="false" outlineLevel="0" collapsed="false">
      <c r="A307" s="0" t="n">
        <f aca="true">INT(RAND()*3)</f>
        <v>2</v>
      </c>
      <c r="B307" s="0" t="n">
        <f aca="true">INT(RAND()*3)</f>
        <v>2</v>
      </c>
      <c r="C307" s="129" t="n">
        <f aca="false">IF(OR(AND(A307=1,B307=0),AND(A307=2,B307=1),AND(A307=0,B307=2),),1,IF(OR(AND(A307=0,B307=1),AND(A307=1,B307=2),AND(A307=2,B307=0),),2,0))</f>
        <v>0</v>
      </c>
    </row>
    <row r="308" customFormat="false" ht="12.75" hidden="false" customHeight="false" outlineLevel="0" collapsed="false">
      <c r="A308" s="0" t="n">
        <f aca="true">INT(RAND()*3)</f>
        <v>1</v>
      </c>
      <c r="B308" s="0" t="n">
        <f aca="true">INT(RAND()*3)</f>
        <v>2</v>
      </c>
      <c r="C308" s="129" t="n">
        <f aca="false">IF(OR(AND(A308=1,B308=0),AND(A308=2,B308=1),AND(A308=0,B308=2),),1,IF(OR(AND(A308=0,B308=1),AND(A308=1,B308=2),AND(A308=2,B308=0),),2,0))</f>
        <v>2</v>
      </c>
    </row>
    <row r="309" customFormat="false" ht="12.75" hidden="false" customHeight="false" outlineLevel="0" collapsed="false">
      <c r="A309" s="0" t="n">
        <f aca="true">INT(RAND()*3)</f>
        <v>2</v>
      </c>
      <c r="B309" s="0" t="n">
        <f aca="true">INT(RAND()*3)</f>
        <v>1</v>
      </c>
      <c r="C309" s="129" t="n">
        <f aca="false">IF(OR(AND(A309=1,B309=0),AND(A309=2,B309=1),AND(A309=0,B309=2),),1,IF(OR(AND(A309=0,B309=1),AND(A309=1,B309=2),AND(A309=2,B309=0),),2,0))</f>
        <v>1</v>
      </c>
    </row>
    <row r="310" customFormat="false" ht="12.75" hidden="false" customHeight="false" outlineLevel="0" collapsed="false">
      <c r="A310" s="0" t="n">
        <f aca="true">INT(RAND()*3)</f>
        <v>2</v>
      </c>
      <c r="B310" s="0" t="n">
        <f aca="true">INT(RAND()*3)</f>
        <v>1</v>
      </c>
      <c r="C310" s="129" t="n">
        <f aca="false">IF(OR(AND(A310=1,B310=0),AND(A310=2,B310=1),AND(A310=0,B310=2),),1,IF(OR(AND(A310=0,B310=1),AND(A310=1,B310=2),AND(A310=2,B310=0),),2,0))</f>
        <v>1</v>
      </c>
    </row>
    <row r="311" customFormat="false" ht="12.75" hidden="false" customHeight="false" outlineLevel="0" collapsed="false">
      <c r="A311" s="0" t="n">
        <f aca="true">INT(RAND()*3)</f>
        <v>2</v>
      </c>
      <c r="B311" s="0" t="n">
        <f aca="true">INT(RAND()*3)</f>
        <v>2</v>
      </c>
      <c r="C311" s="129" t="n">
        <f aca="false">IF(OR(AND(A311=1,B311=0),AND(A311=2,B311=1),AND(A311=0,B311=2),),1,IF(OR(AND(A311=0,B311=1),AND(A311=1,B311=2),AND(A311=2,B311=0),),2,0))</f>
        <v>0</v>
      </c>
    </row>
    <row r="312" customFormat="false" ht="12.75" hidden="false" customHeight="false" outlineLevel="0" collapsed="false">
      <c r="A312" s="0" t="n">
        <f aca="true">INT(RAND()*3)</f>
        <v>1</v>
      </c>
      <c r="B312" s="0" t="n">
        <f aca="true">INT(RAND()*3)</f>
        <v>1</v>
      </c>
      <c r="C312" s="129" t="n">
        <f aca="false">IF(OR(AND(A312=1,B312=0),AND(A312=2,B312=1),AND(A312=0,B312=2),),1,IF(OR(AND(A312=0,B312=1),AND(A312=1,B312=2),AND(A312=2,B312=0),),2,0))</f>
        <v>0</v>
      </c>
    </row>
    <row r="313" customFormat="false" ht="12.75" hidden="false" customHeight="false" outlineLevel="0" collapsed="false">
      <c r="A313" s="0" t="n">
        <f aca="true">INT(RAND()*3)</f>
        <v>2</v>
      </c>
      <c r="B313" s="0" t="n">
        <f aca="true">INT(RAND()*3)</f>
        <v>1</v>
      </c>
      <c r="C313" s="129" t="n">
        <f aca="false">IF(OR(AND(A313=1,B313=0),AND(A313=2,B313=1),AND(A313=0,B313=2),),1,IF(OR(AND(A313=0,B313=1),AND(A313=1,B313=2),AND(A313=2,B313=0),),2,0))</f>
        <v>1</v>
      </c>
    </row>
    <row r="314" customFormat="false" ht="12.75" hidden="false" customHeight="false" outlineLevel="0" collapsed="false">
      <c r="A314" s="0" t="n">
        <f aca="true">INT(RAND()*3)</f>
        <v>2</v>
      </c>
      <c r="B314" s="0" t="n">
        <f aca="true">INT(RAND()*3)</f>
        <v>2</v>
      </c>
      <c r="C314" s="129" t="n">
        <f aca="false">IF(OR(AND(A314=1,B314=0),AND(A314=2,B314=1),AND(A314=0,B314=2),),1,IF(OR(AND(A314=0,B314=1),AND(A314=1,B314=2),AND(A314=2,B314=0),),2,0))</f>
        <v>0</v>
      </c>
    </row>
    <row r="315" customFormat="false" ht="12.75" hidden="false" customHeight="false" outlineLevel="0" collapsed="false">
      <c r="A315" s="0" t="n">
        <f aca="true">INT(RAND()*3)</f>
        <v>0</v>
      </c>
      <c r="B315" s="0" t="n">
        <f aca="true">INT(RAND()*3)</f>
        <v>0</v>
      </c>
      <c r="C315" s="129" t="n">
        <f aca="false">IF(OR(AND(A315=1,B315=0),AND(A315=2,B315=1),AND(A315=0,B315=2),),1,IF(OR(AND(A315=0,B315=1),AND(A315=1,B315=2),AND(A315=2,B315=0),),2,0))</f>
        <v>0</v>
      </c>
    </row>
    <row r="316" customFormat="false" ht="12.75" hidden="false" customHeight="false" outlineLevel="0" collapsed="false">
      <c r="A316" s="0" t="n">
        <f aca="true">INT(RAND()*3)</f>
        <v>2</v>
      </c>
      <c r="B316" s="0" t="n">
        <f aca="true">INT(RAND()*3)</f>
        <v>0</v>
      </c>
      <c r="C316" s="129" t="n">
        <f aca="false">IF(OR(AND(A316=1,B316=0),AND(A316=2,B316=1),AND(A316=0,B316=2),),1,IF(OR(AND(A316=0,B316=1),AND(A316=1,B316=2),AND(A316=2,B316=0),),2,0))</f>
        <v>2</v>
      </c>
    </row>
    <row r="317" customFormat="false" ht="12.75" hidden="false" customHeight="false" outlineLevel="0" collapsed="false">
      <c r="A317" s="0" t="n">
        <f aca="true">INT(RAND()*3)</f>
        <v>1</v>
      </c>
      <c r="B317" s="0" t="n">
        <f aca="true">INT(RAND()*3)</f>
        <v>2</v>
      </c>
      <c r="C317" s="129" t="n">
        <f aca="false">IF(OR(AND(A317=1,B317=0),AND(A317=2,B317=1),AND(A317=0,B317=2),),1,IF(OR(AND(A317=0,B317=1),AND(A317=1,B317=2),AND(A317=2,B317=0),),2,0))</f>
        <v>2</v>
      </c>
    </row>
    <row r="318" customFormat="false" ht="12.75" hidden="false" customHeight="false" outlineLevel="0" collapsed="false">
      <c r="A318" s="0" t="n">
        <f aca="true">INT(RAND()*3)</f>
        <v>2</v>
      </c>
      <c r="B318" s="0" t="n">
        <f aca="true">INT(RAND()*3)</f>
        <v>2</v>
      </c>
      <c r="C318" s="129" t="n">
        <f aca="false">IF(OR(AND(A318=1,B318=0),AND(A318=2,B318=1),AND(A318=0,B318=2),),1,IF(OR(AND(A318=0,B318=1),AND(A318=1,B318=2),AND(A318=2,B318=0),),2,0))</f>
        <v>0</v>
      </c>
    </row>
    <row r="319" customFormat="false" ht="12.75" hidden="false" customHeight="false" outlineLevel="0" collapsed="false">
      <c r="A319" s="0" t="n">
        <f aca="true">INT(RAND()*3)</f>
        <v>2</v>
      </c>
      <c r="B319" s="0" t="n">
        <f aca="true">INT(RAND()*3)</f>
        <v>1</v>
      </c>
      <c r="C319" s="129" t="n">
        <f aca="false">IF(OR(AND(A319=1,B319=0),AND(A319=2,B319=1),AND(A319=0,B319=2),),1,IF(OR(AND(A319=0,B319=1),AND(A319=1,B319=2),AND(A319=2,B319=0),),2,0))</f>
        <v>1</v>
      </c>
    </row>
    <row r="320" customFormat="false" ht="12.75" hidden="false" customHeight="false" outlineLevel="0" collapsed="false">
      <c r="A320" s="0" t="n">
        <f aca="true">INT(RAND()*3)</f>
        <v>0</v>
      </c>
      <c r="B320" s="0" t="n">
        <f aca="true">INT(RAND()*3)</f>
        <v>0</v>
      </c>
      <c r="C320" s="129" t="n">
        <f aca="false">IF(OR(AND(A320=1,B320=0),AND(A320=2,B320=1),AND(A320=0,B320=2),),1,IF(OR(AND(A320=0,B320=1),AND(A320=1,B320=2),AND(A320=2,B320=0),),2,0))</f>
        <v>0</v>
      </c>
    </row>
    <row r="321" customFormat="false" ht="12.75" hidden="false" customHeight="false" outlineLevel="0" collapsed="false">
      <c r="A321" s="0" t="n">
        <f aca="true">INT(RAND()*3)</f>
        <v>0</v>
      </c>
      <c r="B321" s="0" t="n">
        <f aca="true">INT(RAND()*3)</f>
        <v>1</v>
      </c>
      <c r="C321" s="129" t="n">
        <f aca="false">IF(OR(AND(A321=1,B321=0),AND(A321=2,B321=1),AND(A321=0,B321=2),),1,IF(OR(AND(A321=0,B321=1),AND(A321=1,B321=2),AND(A321=2,B321=0),),2,0))</f>
        <v>2</v>
      </c>
    </row>
    <row r="322" customFormat="false" ht="12.75" hidden="false" customHeight="false" outlineLevel="0" collapsed="false">
      <c r="A322" s="0" t="n">
        <f aca="true">INT(RAND()*3)</f>
        <v>1</v>
      </c>
      <c r="B322" s="0" t="n">
        <f aca="true">INT(RAND()*3)</f>
        <v>2</v>
      </c>
      <c r="C322" s="129" t="n">
        <f aca="false">IF(OR(AND(A322=1,B322=0),AND(A322=2,B322=1),AND(A322=0,B322=2),),1,IF(OR(AND(A322=0,B322=1),AND(A322=1,B322=2),AND(A322=2,B322=0),),2,0))</f>
        <v>2</v>
      </c>
    </row>
    <row r="323" customFormat="false" ht="12.75" hidden="false" customHeight="false" outlineLevel="0" collapsed="false">
      <c r="A323" s="0" t="n">
        <f aca="true">INT(RAND()*3)</f>
        <v>0</v>
      </c>
      <c r="B323" s="0" t="n">
        <f aca="true">INT(RAND()*3)</f>
        <v>2</v>
      </c>
      <c r="C323" s="129" t="n">
        <f aca="false">IF(OR(AND(A323=1,B323=0),AND(A323=2,B323=1),AND(A323=0,B323=2),),1,IF(OR(AND(A323=0,B323=1),AND(A323=1,B323=2),AND(A323=2,B323=0),),2,0))</f>
        <v>1</v>
      </c>
    </row>
    <row r="324" customFormat="false" ht="12.75" hidden="false" customHeight="false" outlineLevel="0" collapsed="false">
      <c r="A324" s="0" t="n">
        <f aca="true">INT(RAND()*3)</f>
        <v>1</v>
      </c>
      <c r="B324" s="0" t="n">
        <f aca="true">INT(RAND()*3)</f>
        <v>2</v>
      </c>
      <c r="C324" s="129" t="n">
        <f aca="false">IF(OR(AND(A324=1,B324=0),AND(A324=2,B324=1),AND(A324=0,B324=2),),1,IF(OR(AND(A324=0,B324=1),AND(A324=1,B324=2),AND(A324=2,B324=0),),2,0))</f>
        <v>2</v>
      </c>
    </row>
    <row r="325" customFormat="false" ht="12.75" hidden="false" customHeight="false" outlineLevel="0" collapsed="false">
      <c r="A325" s="0" t="n">
        <f aca="true">INT(RAND()*3)</f>
        <v>1</v>
      </c>
      <c r="B325" s="0" t="n">
        <f aca="true">INT(RAND()*3)</f>
        <v>1</v>
      </c>
      <c r="C325" s="129" t="n">
        <f aca="false">IF(OR(AND(A325=1,B325=0),AND(A325=2,B325=1),AND(A325=0,B325=2),),1,IF(OR(AND(A325=0,B325=1),AND(A325=1,B325=2),AND(A325=2,B325=0),),2,0))</f>
        <v>0</v>
      </c>
    </row>
    <row r="326" customFormat="false" ht="12.75" hidden="false" customHeight="false" outlineLevel="0" collapsed="false">
      <c r="A326" s="0" t="n">
        <f aca="true">INT(RAND()*3)</f>
        <v>1</v>
      </c>
      <c r="B326" s="0" t="n">
        <f aca="true">INT(RAND()*3)</f>
        <v>1</v>
      </c>
      <c r="C326" s="129" t="n">
        <f aca="false">IF(OR(AND(A326=1,B326=0),AND(A326=2,B326=1),AND(A326=0,B326=2),),1,IF(OR(AND(A326=0,B326=1),AND(A326=1,B326=2),AND(A326=2,B326=0),),2,0))</f>
        <v>0</v>
      </c>
    </row>
    <row r="327" customFormat="false" ht="12.75" hidden="false" customHeight="false" outlineLevel="0" collapsed="false">
      <c r="A327" s="0" t="n">
        <f aca="true">INT(RAND()*3)</f>
        <v>2</v>
      </c>
      <c r="B327" s="0" t="n">
        <f aca="true">INT(RAND()*3)</f>
        <v>2</v>
      </c>
      <c r="C327" s="129" t="n">
        <f aca="false">IF(OR(AND(A327=1,B327=0),AND(A327=2,B327=1),AND(A327=0,B327=2),),1,IF(OR(AND(A327=0,B327=1),AND(A327=1,B327=2),AND(A327=2,B327=0),),2,0))</f>
        <v>0</v>
      </c>
    </row>
    <row r="328" customFormat="false" ht="12.75" hidden="false" customHeight="false" outlineLevel="0" collapsed="false">
      <c r="A328" s="0" t="n">
        <f aca="true">INT(RAND()*3)</f>
        <v>1</v>
      </c>
      <c r="B328" s="0" t="n">
        <f aca="true">INT(RAND()*3)</f>
        <v>0</v>
      </c>
      <c r="C328" s="129" t="n">
        <f aca="false">IF(OR(AND(A328=1,B328=0),AND(A328=2,B328=1),AND(A328=0,B328=2),),1,IF(OR(AND(A328=0,B328=1),AND(A328=1,B328=2),AND(A328=2,B328=0),),2,0))</f>
        <v>1</v>
      </c>
    </row>
    <row r="329" customFormat="false" ht="12.75" hidden="false" customHeight="false" outlineLevel="0" collapsed="false">
      <c r="A329" s="0" t="n">
        <f aca="true">INT(RAND()*3)</f>
        <v>0</v>
      </c>
      <c r="B329" s="0" t="n">
        <f aca="true">INT(RAND()*3)</f>
        <v>2</v>
      </c>
      <c r="C329" s="129" t="n">
        <f aca="false">IF(OR(AND(A329=1,B329=0),AND(A329=2,B329=1),AND(A329=0,B329=2),),1,IF(OR(AND(A329=0,B329=1),AND(A329=1,B329=2),AND(A329=2,B329=0),),2,0))</f>
        <v>1</v>
      </c>
    </row>
    <row r="330" customFormat="false" ht="12.75" hidden="false" customHeight="false" outlineLevel="0" collapsed="false">
      <c r="A330" s="0" t="n">
        <f aca="true">INT(RAND()*3)</f>
        <v>2</v>
      </c>
      <c r="B330" s="0" t="n">
        <f aca="true">INT(RAND()*3)</f>
        <v>0</v>
      </c>
      <c r="C330" s="129" t="n">
        <f aca="false">IF(OR(AND(A330=1,B330=0),AND(A330=2,B330=1),AND(A330=0,B330=2),),1,IF(OR(AND(A330=0,B330=1),AND(A330=1,B330=2),AND(A330=2,B330=0),),2,0))</f>
        <v>2</v>
      </c>
    </row>
    <row r="331" customFormat="false" ht="12.75" hidden="false" customHeight="false" outlineLevel="0" collapsed="false">
      <c r="A331" s="0" t="n">
        <f aca="true">INT(RAND()*3)</f>
        <v>0</v>
      </c>
      <c r="B331" s="0" t="n">
        <f aca="true">INT(RAND()*3)</f>
        <v>0</v>
      </c>
      <c r="C331" s="129" t="n">
        <f aca="false">IF(OR(AND(A331=1,B331=0),AND(A331=2,B331=1),AND(A331=0,B331=2),),1,IF(OR(AND(A331=0,B331=1),AND(A331=1,B331=2),AND(A331=2,B331=0),),2,0))</f>
        <v>0</v>
      </c>
    </row>
    <row r="332" customFormat="false" ht="12.75" hidden="false" customHeight="false" outlineLevel="0" collapsed="false">
      <c r="A332" s="0" t="n">
        <f aca="true">INT(RAND()*3)</f>
        <v>2</v>
      </c>
      <c r="B332" s="0" t="n">
        <f aca="true">INT(RAND()*3)</f>
        <v>1</v>
      </c>
      <c r="C332" s="129" t="n">
        <f aca="false">IF(OR(AND(A332=1,B332=0),AND(A332=2,B332=1),AND(A332=0,B332=2),),1,IF(OR(AND(A332=0,B332=1),AND(A332=1,B332=2),AND(A332=2,B332=0),),2,0))</f>
        <v>1</v>
      </c>
    </row>
    <row r="333" customFormat="false" ht="12.75" hidden="false" customHeight="false" outlineLevel="0" collapsed="false">
      <c r="A333" s="0" t="n">
        <f aca="true">INT(RAND()*3)</f>
        <v>0</v>
      </c>
      <c r="B333" s="0" t="n">
        <f aca="true">INT(RAND()*3)</f>
        <v>2</v>
      </c>
      <c r="C333" s="129" t="n">
        <f aca="false">IF(OR(AND(A333=1,B333=0),AND(A333=2,B333=1),AND(A333=0,B333=2),),1,IF(OR(AND(A333=0,B333=1),AND(A333=1,B333=2),AND(A333=2,B333=0),),2,0))</f>
        <v>1</v>
      </c>
    </row>
    <row r="334" customFormat="false" ht="12.75" hidden="false" customHeight="false" outlineLevel="0" collapsed="false">
      <c r="A334" s="0" t="n">
        <f aca="true">INT(RAND()*3)</f>
        <v>2</v>
      </c>
      <c r="B334" s="0" t="n">
        <f aca="true">INT(RAND()*3)</f>
        <v>2</v>
      </c>
      <c r="C334" s="129" t="n">
        <f aca="false">IF(OR(AND(A334=1,B334=0),AND(A334=2,B334=1),AND(A334=0,B334=2),),1,IF(OR(AND(A334=0,B334=1),AND(A334=1,B334=2),AND(A334=2,B334=0),),2,0))</f>
        <v>0</v>
      </c>
    </row>
    <row r="335" customFormat="false" ht="12.75" hidden="false" customHeight="false" outlineLevel="0" collapsed="false">
      <c r="A335" s="0" t="n">
        <f aca="true">INT(RAND()*3)</f>
        <v>0</v>
      </c>
      <c r="B335" s="0" t="n">
        <f aca="true">INT(RAND()*3)</f>
        <v>1</v>
      </c>
      <c r="C335" s="129" t="n">
        <f aca="false">IF(OR(AND(A335=1,B335=0),AND(A335=2,B335=1),AND(A335=0,B335=2),),1,IF(OR(AND(A335=0,B335=1),AND(A335=1,B335=2),AND(A335=2,B335=0),),2,0))</f>
        <v>2</v>
      </c>
    </row>
    <row r="336" customFormat="false" ht="12.75" hidden="false" customHeight="false" outlineLevel="0" collapsed="false">
      <c r="A336" s="0" t="n">
        <f aca="true">INT(RAND()*3)</f>
        <v>1</v>
      </c>
      <c r="B336" s="0" t="n">
        <f aca="true">INT(RAND()*3)</f>
        <v>1</v>
      </c>
      <c r="C336" s="129" t="n">
        <f aca="false">IF(OR(AND(A336=1,B336=0),AND(A336=2,B336=1),AND(A336=0,B336=2),),1,IF(OR(AND(A336=0,B336=1),AND(A336=1,B336=2),AND(A336=2,B336=0),),2,0))</f>
        <v>0</v>
      </c>
    </row>
    <row r="337" customFormat="false" ht="12.75" hidden="false" customHeight="false" outlineLevel="0" collapsed="false">
      <c r="A337" s="0" t="n">
        <f aca="true">INT(RAND()*3)</f>
        <v>2</v>
      </c>
      <c r="B337" s="0" t="n">
        <f aca="true">INT(RAND()*3)</f>
        <v>0</v>
      </c>
      <c r="C337" s="129" t="n">
        <f aca="false">IF(OR(AND(A337=1,B337=0),AND(A337=2,B337=1),AND(A337=0,B337=2),),1,IF(OR(AND(A337=0,B337=1),AND(A337=1,B337=2),AND(A337=2,B337=0),),2,0))</f>
        <v>2</v>
      </c>
    </row>
    <row r="338" customFormat="false" ht="12.75" hidden="false" customHeight="false" outlineLevel="0" collapsed="false">
      <c r="A338" s="0" t="n">
        <f aca="true">INT(RAND()*3)</f>
        <v>0</v>
      </c>
      <c r="B338" s="0" t="n">
        <f aca="true">INT(RAND()*3)</f>
        <v>0</v>
      </c>
      <c r="C338" s="129" t="n">
        <f aca="false">IF(OR(AND(A338=1,B338=0),AND(A338=2,B338=1),AND(A338=0,B338=2),),1,IF(OR(AND(A338=0,B338=1),AND(A338=1,B338=2),AND(A338=2,B338=0),),2,0))</f>
        <v>0</v>
      </c>
    </row>
    <row r="339" customFormat="false" ht="12.75" hidden="false" customHeight="false" outlineLevel="0" collapsed="false">
      <c r="A339" s="0" t="n">
        <f aca="true">INT(RAND()*3)</f>
        <v>2</v>
      </c>
      <c r="B339" s="0" t="n">
        <f aca="true">INT(RAND()*3)</f>
        <v>1</v>
      </c>
      <c r="C339" s="129" t="n">
        <f aca="false">IF(OR(AND(A339=1,B339=0),AND(A339=2,B339=1),AND(A339=0,B339=2),),1,IF(OR(AND(A339=0,B339=1),AND(A339=1,B339=2),AND(A339=2,B339=0),),2,0))</f>
        <v>1</v>
      </c>
    </row>
    <row r="340" customFormat="false" ht="12.75" hidden="false" customHeight="false" outlineLevel="0" collapsed="false">
      <c r="A340" s="0" t="n">
        <f aca="true">INT(RAND()*3)</f>
        <v>0</v>
      </c>
      <c r="B340" s="0" t="n">
        <f aca="true">INT(RAND()*3)</f>
        <v>2</v>
      </c>
      <c r="C340" s="129" t="n">
        <f aca="false">IF(OR(AND(A340=1,B340=0),AND(A340=2,B340=1),AND(A340=0,B340=2),),1,IF(OR(AND(A340=0,B340=1),AND(A340=1,B340=2),AND(A340=2,B340=0),),2,0))</f>
        <v>1</v>
      </c>
    </row>
    <row r="341" customFormat="false" ht="12.75" hidden="false" customHeight="false" outlineLevel="0" collapsed="false">
      <c r="A341" s="0" t="n">
        <f aca="true">INT(RAND()*3)</f>
        <v>1</v>
      </c>
      <c r="B341" s="0" t="n">
        <f aca="true">INT(RAND()*3)</f>
        <v>2</v>
      </c>
      <c r="C341" s="129" t="n">
        <f aca="false">IF(OR(AND(A341=1,B341=0),AND(A341=2,B341=1),AND(A341=0,B341=2),),1,IF(OR(AND(A341=0,B341=1),AND(A341=1,B341=2),AND(A341=2,B341=0),),2,0))</f>
        <v>2</v>
      </c>
    </row>
    <row r="342" customFormat="false" ht="12.75" hidden="false" customHeight="false" outlineLevel="0" collapsed="false">
      <c r="A342" s="0" t="n">
        <f aca="true">INT(RAND()*3)</f>
        <v>1</v>
      </c>
      <c r="B342" s="0" t="n">
        <f aca="true">INT(RAND()*3)</f>
        <v>0</v>
      </c>
      <c r="C342" s="129" t="n">
        <f aca="false">IF(OR(AND(A342=1,B342=0),AND(A342=2,B342=1),AND(A342=0,B342=2),),1,IF(OR(AND(A342=0,B342=1),AND(A342=1,B342=2),AND(A342=2,B342=0),),2,0))</f>
        <v>1</v>
      </c>
    </row>
    <row r="343" customFormat="false" ht="12.75" hidden="false" customHeight="false" outlineLevel="0" collapsed="false">
      <c r="A343" s="0" t="n">
        <f aca="true">INT(RAND()*3)</f>
        <v>0</v>
      </c>
      <c r="B343" s="0" t="n">
        <f aca="true">INT(RAND()*3)</f>
        <v>2</v>
      </c>
      <c r="C343" s="129" t="n">
        <f aca="false">IF(OR(AND(A343=1,B343=0),AND(A343=2,B343=1),AND(A343=0,B343=2),),1,IF(OR(AND(A343=0,B343=1),AND(A343=1,B343=2),AND(A343=2,B343=0),),2,0))</f>
        <v>1</v>
      </c>
    </row>
    <row r="344" customFormat="false" ht="12.75" hidden="false" customHeight="false" outlineLevel="0" collapsed="false">
      <c r="A344" s="0" t="n">
        <f aca="true">INT(RAND()*3)</f>
        <v>0</v>
      </c>
      <c r="B344" s="0" t="n">
        <f aca="true">INT(RAND()*3)</f>
        <v>1</v>
      </c>
      <c r="C344" s="129" t="n">
        <f aca="false">IF(OR(AND(A344=1,B344=0),AND(A344=2,B344=1),AND(A344=0,B344=2),),1,IF(OR(AND(A344=0,B344=1),AND(A344=1,B344=2),AND(A344=2,B344=0),),2,0))</f>
        <v>2</v>
      </c>
    </row>
    <row r="345" customFormat="false" ht="12.75" hidden="false" customHeight="false" outlineLevel="0" collapsed="false">
      <c r="A345" s="0" t="n">
        <f aca="true">INT(RAND()*3)</f>
        <v>2</v>
      </c>
      <c r="B345" s="0" t="n">
        <f aca="true">INT(RAND()*3)</f>
        <v>2</v>
      </c>
      <c r="C345" s="129" t="n">
        <f aca="false">IF(OR(AND(A345=1,B345=0),AND(A345=2,B345=1),AND(A345=0,B345=2),),1,IF(OR(AND(A345=0,B345=1),AND(A345=1,B345=2),AND(A345=2,B345=0),),2,0))</f>
        <v>0</v>
      </c>
    </row>
    <row r="346" customFormat="false" ht="12.75" hidden="false" customHeight="false" outlineLevel="0" collapsed="false">
      <c r="A346" s="0" t="n">
        <f aca="true">INT(RAND()*3)</f>
        <v>1</v>
      </c>
      <c r="B346" s="0" t="n">
        <f aca="true">INT(RAND()*3)</f>
        <v>0</v>
      </c>
      <c r="C346" s="129" t="n">
        <f aca="false">IF(OR(AND(A346=1,B346=0),AND(A346=2,B346=1),AND(A346=0,B346=2),),1,IF(OR(AND(A346=0,B346=1),AND(A346=1,B346=2),AND(A346=2,B346=0),),2,0))</f>
        <v>1</v>
      </c>
    </row>
    <row r="347" customFormat="false" ht="12.75" hidden="false" customHeight="false" outlineLevel="0" collapsed="false">
      <c r="A347" s="0" t="n">
        <f aca="true">INT(RAND()*3)</f>
        <v>2</v>
      </c>
      <c r="B347" s="0" t="n">
        <f aca="true">INT(RAND()*3)</f>
        <v>2</v>
      </c>
      <c r="C347" s="129" t="n">
        <f aca="false">IF(OR(AND(A347=1,B347=0),AND(A347=2,B347=1),AND(A347=0,B347=2),),1,IF(OR(AND(A347=0,B347=1),AND(A347=1,B347=2),AND(A347=2,B347=0),),2,0))</f>
        <v>0</v>
      </c>
    </row>
    <row r="348" customFormat="false" ht="12.75" hidden="false" customHeight="false" outlineLevel="0" collapsed="false">
      <c r="A348" s="0" t="n">
        <f aca="true">INT(RAND()*3)</f>
        <v>1</v>
      </c>
      <c r="B348" s="0" t="n">
        <f aca="true">INT(RAND()*3)</f>
        <v>0</v>
      </c>
      <c r="C348" s="129" t="n">
        <f aca="false">IF(OR(AND(A348=1,B348=0),AND(A348=2,B348=1),AND(A348=0,B348=2),),1,IF(OR(AND(A348=0,B348=1),AND(A348=1,B348=2),AND(A348=2,B348=0),),2,0))</f>
        <v>1</v>
      </c>
    </row>
    <row r="349" customFormat="false" ht="12.75" hidden="false" customHeight="false" outlineLevel="0" collapsed="false">
      <c r="A349" s="0" t="n">
        <f aca="true">INT(RAND()*3)</f>
        <v>1</v>
      </c>
      <c r="B349" s="0" t="n">
        <f aca="true">INT(RAND()*3)</f>
        <v>0</v>
      </c>
      <c r="C349" s="129" t="n">
        <f aca="false">IF(OR(AND(A349=1,B349=0),AND(A349=2,B349=1),AND(A349=0,B349=2),),1,IF(OR(AND(A349=0,B349=1),AND(A349=1,B349=2),AND(A349=2,B349=0),),2,0))</f>
        <v>1</v>
      </c>
    </row>
    <row r="350" customFormat="false" ht="12.75" hidden="false" customHeight="false" outlineLevel="0" collapsed="false">
      <c r="A350" s="0" t="n">
        <f aca="true">INT(RAND()*3)</f>
        <v>2</v>
      </c>
      <c r="B350" s="0" t="n">
        <f aca="true">INT(RAND()*3)</f>
        <v>1</v>
      </c>
      <c r="C350" s="129" t="n">
        <f aca="false">IF(OR(AND(A350=1,B350=0),AND(A350=2,B350=1),AND(A350=0,B350=2),),1,IF(OR(AND(A350=0,B350=1),AND(A350=1,B350=2),AND(A350=2,B350=0),),2,0))</f>
        <v>1</v>
      </c>
    </row>
    <row r="351" customFormat="false" ht="12.75" hidden="false" customHeight="false" outlineLevel="0" collapsed="false">
      <c r="A351" s="0" t="n">
        <f aca="true">INT(RAND()*3)</f>
        <v>2</v>
      </c>
      <c r="B351" s="0" t="n">
        <f aca="true">INT(RAND()*3)</f>
        <v>0</v>
      </c>
      <c r="C351" s="129" t="n">
        <f aca="false">IF(OR(AND(A351=1,B351=0),AND(A351=2,B351=1),AND(A351=0,B351=2),),1,IF(OR(AND(A351=0,B351=1),AND(A351=1,B351=2),AND(A351=2,B351=0),),2,0))</f>
        <v>2</v>
      </c>
    </row>
    <row r="352" customFormat="false" ht="12.75" hidden="false" customHeight="false" outlineLevel="0" collapsed="false">
      <c r="A352" s="0" t="n">
        <f aca="true">INT(RAND()*3)</f>
        <v>0</v>
      </c>
      <c r="B352" s="0" t="n">
        <f aca="true">INT(RAND()*3)</f>
        <v>1</v>
      </c>
      <c r="C352" s="129" t="n">
        <f aca="false">IF(OR(AND(A352=1,B352=0),AND(A352=2,B352=1),AND(A352=0,B352=2),),1,IF(OR(AND(A352=0,B352=1),AND(A352=1,B352=2),AND(A352=2,B352=0),),2,0))</f>
        <v>2</v>
      </c>
    </row>
    <row r="353" customFormat="false" ht="12.75" hidden="false" customHeight="false" outlineLevel="0" collapsed="false">
      <c r="A353" s="0" t="n">
        <f aca="true">INT(RAND()*3)</f>
        <v>0</v>
      </c>
      <c r="B353" s="0" t="n">
        <f aca="true">INT(RAND()*3)</f>
        <v>0</v>
      </c>
      <c r="C353" s="129" t="n">
        <f aca="false">IF(OR(AND(A353=1,B353=0),AND(A353=2,B353=1),AND(A353=0,B353=2),),1,IF(OR(AND(A353=0,B353=1),AND(A353=1,B353=2),AND(A353=2,B353=0),),2,0))</f>
        <v>0</v>
      </c>
    </row>
    <row r="354" customFormat="false" ht="12.75" hidden="false" customHeight="false" outlineLevel="0" collapsed="false">
      <c r="A354" s="0" t="n">
        <f aca="true">INT(RAND()*3)</f>
        <v>2</v>
      </c>
      <c r="B354" s="0" t="n">
        <f aca="true">INT(RAND()*3)</f>
        <v>2</v>
      </c>
      <c r="C354" s="129" t="n">
        <f aca="false">IF(OR(AND(A354=1,B354=0),AND(A354=2,B354=1),AND(A354=0,B354=2),),1,IF(OR(AND(A354=0,B354=1),AND(A354=1,B354=2),AND(A354=2,B354=0),),2,0))</f>
        <v>0</v>
      </c>
    </row>
    <row r="355" customFormat="false" ht="12.75" hidden="false" customHeight="false" outlineLevel="0" collapsed="false">
      <c r="A355" s="0" t="n">
        <f aca="true">INT(RAND()*3)</f>
        <v>0</v>
      </c>
      <c r="B355" s="0" t="n">
        <f aca="true">INT(RAND()*3)</f>
        <v>0</v>
      </c>
      <c r="C355" s="129" t="n">
        <f aca="false">IF(OR(AND(A355=1,B355=0),AND(A355=2,B355=1),AND(A355=0,B355=2),),1,IF(OR(AND(A355=0,B355=1),AND(A355=1,B355=2),AND(A355=2,B355=0),),2,0))</f>
        <v>0</v>
      </c>
    </row>
    <row r="356" customFormat="false" ht="12.75" hidden="false" customHeight="false" outlineLevel="0" collapsed="false">
      <c r="A356" s="0" t="n">
        <f aca="true">INT(RAND()*3)</f>
        <v>1</v>
      </c>
      <c r="B356" s="0" t="n">
        <f aca="true">INT(RAND()*3)</f>
        <v>1</v>
      </c>
      <c r="C356" s="129" t="n">
        <f aca="false">IF(OR(AND(A356=1,B356=0),AND(A356=2,B356=1),AND(A356=0,B356=2),),1,IF(OR(AND(A356=0,B356=1),AND(A356=1,B356=2),AND(A356=2,B356=0),),2,0))</f>
        <v>0</v>
      </c>
    </row>
    <row r="357" customFormat="false" ht="12.75" hidden="false" customHeight="false" outlineLevel="0" collapsed="false">
      <c r="A357" s="0" t="n">
        <f aca="true">INT(RAND()*3)</f>
        <v>0</v>
      </c>
      <c r="B357" s="0" t="n">
        <f aca="true">INT(RAND()*3)</f>
        <v>1</v>
      </c>
      <c r="C357" s="129" t="n">
        <f aca="false">IF(OR(AND(A357=1,B357=0),AND(A357=2,B357=1),AND(A357=0,B357=2),),1,IF(OR(AND(A357=0,B357=1),AND(A357=1,B357=2),AND(A357=2,B357=0),),2,0))</f>
        <v>2</v>
      </c>
    </row>
    <row r="358" customFormat="false" ht="12.75" hidden="false" customHeight="false" outlineLevel="0" collapsed="false">
      <c r="A358" s="0" t="n">
        <f aca="true">INT(RAND()*3)</f>
        <v>1</v>
      </c>
      <c r="B358" s="0" t="n">
        <f aca="true">INT(RAND()*3)</f>
        <v>1</v>
      </c>
      <c r="C358" s="129" t="n">
        <f aca="false">IF(OR(AND(A358=1,B358=0),AND(A358=2,B358=1),AND(A358=0,B358=2),),1,IF(OR(AND(A358=0,B358=1),AND(A358=1,B358=2),AND(A358=2,B358=0),),2,0))</f>
        <v>0</v>
      </c>
    </row>
    <row r="359" customFormat="false" ht="12.75" hidden="false" customHeight="false" outlineLevel="0" collapsed="false">
      <c r="A359" s="0" t="n">
        <f aca="true">INT(RAND()*3)</f>
        <v>2</v>
      </c>
      <c r="B359" s="0" t="n">
        <f aca="true">INT(RAND()*3)</f>
        <v>1</v>
      </c>
      <c r="C359" s="129" t="n">
        <f aca="false">IF(OR(AND(A359=1,B359=0),AND(A359=2,B359=1),AND(A359=0,B359=2),),1,IF(OR(AND(A359=0,B359=1),AND(A359=1,B359=2),AND(A359=2,B359=0),),2,0))</f>
        <v>1</v>
      </c>
    </row>
    <row r="360" customFormat="false" ht="12.75" hidden="false" customHeight="false" outlineLevel="0" collapsed="false">
      <c r="A360" s="0" t="n">
        <f aca="true">INT(RAND()*3)</f>
        <v>2</v>
      </c>
      <c r="B360" s="0" t="n">
        <f aca="true">INT(RAND()*3)</f>
        <v>0</v>
      </c>
      <c r="C360" s="129" t="n">
        <f aca="false">IF(OR(AND(A360=1,B360=0),AND(A360=2,B360=1),AND(A360=0,B360=2),),1,IF(OR(AND(A360=0,B360=1),AND(A360=1,B360=2),AND(A360=2,B360=0),),2,0))</f>
        <v>2</v>
      </c>
    </row>
    <row r="361" customFormat="false" ht="12.75" hidden="false" customHeight="false" outlineLevel="0" collapsed="false">
      <c r="A361" s="0" t="n">
        <f aca="true">INT(RAND()*3)</f>
        <v>2</v>
      </c>
      <c r="B361" s="0" t="n">
        <f aca="true">INT(RAND()*3)</f>
        <v>0</v>
      </c>
      <c r="C361" s="129" t="n">
        <f aca="false">IF(OR(AND(A361=1,B361=0),AND(A361=2,B361=1),AND(A361=0,B361=2),),1,IF(OR(AND(A361=0,B361=1),AND(A361=1,B361=2),AND(A361=2,B361=0),),2,0))</f>
        <v>2</v>
      </c>
    </row>
    <row r="362" customFormat="false" ht="12.75" hidden="false" customHeight="false" outlineLevel="0" collapsed="false">
      <c r="A362" s="0" t="n">
        <f aca="true">INT(RAND()*3)</f>
        <v>0</v>
      </c>
      <c r="B362" s="0" t="n">
        <f aca="true">INT(RAND()*3)</f>
        <v>1</v>
      </c>
      <c r="C362" s="129" t="n">
        <f aca="false">IF(OR(AND(A362=1,B362=0),AND(A362=2,B362=1),AND(A362=0,B362=2),),1,IF(OR(AND(A362=0,B362=1),AND(A362=1,B362=2),AND(A362=2,B362=0),),2,0))</f>
        <v>2</v>
      </c>
    </row>
    <row r="363" customFormat="false" ht="12.75" hidden="false" customHeight="false" outlineLevel="0" collapsed="false">
      <c r="A363" s="0" t="n">
        <f aca="true">INT(RAND()*3)</f>
        <v>0</v>
      </c>
      <c r="B363" s="0" t="n">
        <f aca="true">INT(RAND()*3)</f>
        <v>1</v>
      </c>
      <c r="C363" s="129" t="n">
        <f aca="false">IF(OR(AND(A363=1,B363=0),AND(A363=2,B363=1),AND(A363=0,B363=2),),1,IF(OR(AND(A363=0,B363=1),AND(A363=1,B363=2),AND(A363=2,B363=0),),2,0))</f>
        <v>2</v>
      </c>
    </row>
    <row r="364" customFormat="false" ht="12.75" hidden="false" customHeight="false" outlineLevel="0" collapsed="false">
      <c r="A364" s="0" t="n">
        <f aca="true">INT(RAND()*3)</f>
        <v>1</v>
      </c>
      <c r="B364" s="0" t="n">
        <f aca="true">INT(RAND()*3)</f>
        <v>1</v>
      </c>
      <c r="C364" s="129" t="n">
        <f aca="false">IF(OR(AND(A364=1,B364=0),AND(A364=2,B364=1),AND(A364=0,B364=2),),1,IF(OR(AND(A364=0,B364=1),AND(A364=1,B364=2),AND(A364=2,B364=0),),2,0))</f>
        <v>0</v>
      </c>
    </row>
    <row r="365" customFormat="false" ht="12.75" hidden="false" customHeight="false" outlineLevel="0" collapsed="false">
      <c r="A365" s="0" t="n">
        <f aca="true">INT(RAND()*3)</f>
        <v>1</v>
      </c>
      <c r="B365" s="0" t="n">
        <f aca="true">INT(RAND()*3)</f>
        <v>2</v>
      </c>
      <c r="C365" s="129" t="n">
        <f aca="false">IF(OR(AND(A365=1,B365=0),AND(A365=2,B365=1),AND(A365=0,B365=2),),1,IF(OR(AND(A365=0,B365=1),AND(A365=1,B365=2),AND(A365=2,B365=0),),2,0))</f>
        <v>2</v>
      </c>
    </row>
    <row r="366" customFormat="false" ht="12.75" hidden="false" customHeight="false" outlineLevel="0" collapsed="false">
      <c r="A366" s="0" t="n">
        <f aca="true">INT(RAND()*3)</f>
        <v>2</v>
      </c>
      <c r="B366" s="0" t="n">
        <f aca="true">INT(RAND()*3)</f>
        <v>1</v>
      </c>
      <c r="C366" s="129" t="n">
        <f aca="false">IF(OR(AND(A366=1,B366=0),AND(A366=2,B366=1),AND(A366=0,B366=2),),1,IF(OR(AND(A366=0,B366=1),AND(A366=1,B366=2),AND(A366=2,B366=0),),2,0))</f>
        <v>1</v>
      </c>
    </row>
    <row r="367" customFormat="false" ht="12.75" hidden="false" customHeight="false" outlineLevel="0" collapsed="false">
      <c r="A367" s="0" t="n">
        <f aca="true">INT(RAND()*3)</f>
        <v>0</v>
      </c>
      <c r="B367" s="0" t="n">
        <f aca="true">INT(RAND()*3)</f>
        <v>1</v>
      </c>
      <c r="C367" s="129" t="n">
        <f aca="false">IF(OR(AND(A367=1,B367=0),AND(A367=2,B367=1),AND(A367=0,B367=2),),1,IF(OR(AND(A367=0,B367=1),AND(A367=1,B367=2),AND(A367=2,B367=0),),2,0))</f>
        <v>2</v>
      </c>
    </row>
    <row r="368" customFormat="false" ht="12.75" hidden="false" customHeight="false" outlineLevel="0" collapsed="false">
      <c r="A368" s="0" t="n">
        <f aca="true">INT(RAND()*3)</f>
        <v>2</v>
      </c>
      <c r="B368" s="0" t="n">
        <f aca="true">INT(RAND()*3)</f>
        <v>2</v>
      </c>
      <c r="C368" s="129" t="n">
        <f aca="false">IF(OR(AND(A368=1,B368=0),AND(A368=2,B368=1),AND(A368=0,B368=2),),1,IF(OR(AND(A368=0,B368=1),AND(A368=1,B368=2),AND(A368=2,B368=0),),2,0))</f>
        <v>0</v>
      </c>
    </row>
    <row r="369" customFormat="false" ht="12.75" hidden="false" customHeight="false" outlineLevel="0" collapsed="false">
      <c r="A369" s="0" t="n">
        <f aca="true">INT(RAND()*3)</f>
        <v>2</v>
      </c>
      <c r="B369" s="0" t="n">
        <f aca="true">INT(RAND()*3)</f>
        <v>2</v>
      </c>
      <c r="C369" s="129" t="n">
        <f aca="false">IF(OR(AND(A369=1,B369=0),AND(A369=2,B369=1),AND(A369=0,B369=2),),1,IF(OR(AND(A369=0,B369=1),AND(A369=1,B369=2),AND(A369=2,B369=0),),2,0))</f>
        <v>0</v>
      </c>
    </row>
    <row r="370" customFormat="false" ht="12.75" hidden="false" customHeight="false" outlineLevel="0" collapsed="false">
      <c r="A370" s="0" t="n">
        <f aca="true">INT(RAND()*3)</f>
        <v>2</v>
      </c>
      <c r="B370" s="0" t="n">
        <f aca="true">INT(RAND()*3)</f>
        <v>0</v>
      </c>
      <c r="C370" s="129" t="n">
        <f aca="false">IF(OR(AND(A370=1,B370=0),AND(A370=2,B370=1),AND(A370=0,B370=2),),1,IF(OR(AND(A370=0,B370=1),AND(A370=1,B370=2),AND(A370=2,B370=0),),2,0))</f>
        <v>2</v>
      </c>
    </row>
    <row r="371" customFormat="false" ht="12.75" hidden="false" customHeight="false" outlineLevel="0" collapsed="false">
      <c r="A371" s="0" t="n">
        <f aca="true">INT(RAND()*3)</f>
        <v>0</v>
      </c>
      <c r="B371" s="0" t="n">
        <f aca="true">INT(RAND()*3)</f>
        <v>0</v>
      </c>
      <c r="C371" s="129" t="n">
        <f aca="false">IF(OR(AND(A371=1,B371=0),AND(A371=2,B371=1),AND(A371=0,B371=2),),1,IF(OR(AND(A371=0,B371=1),AND(A371=1,B371=2),AND(A371=2,B371=0),),2,0))</f>
        <v>0</v>
      </c>
    </row>
    <row r="372" customFormat="false" ht="12.75" hidden="false" customHeight="false" outlineLevel="0" collapsed="false">
      <c r="A372" s="0" t="n">
        <f aca="true">INT(RAND()*3)</f>
        <v>1</v>
      </c>
      <c r="B372" s="0" t="n">
        <f aca="true">INT(RAND()*3)</f>
        <v>2</v>
      </c>
      <c r="C372" s="129" t="n">
        <f aca="false">IF(OR(AND(A372=1,B372=0),AND(A372=2,B372=1),AND(A372=0,B372=2),),1,IF(OR(AND(A372=0,B372=1),AND(A372=1,B372=2),AND(A372=2,B372=0),),2,0))</f>
        <v>2</v>
      </c>
    </row>
    <row r="373" customFormat="false" ht="12.75" hidden="false" customHeight="false" outlineLevel="0" collapsed="false">
      <c r="A373" s="0" t="n">
        <f aca="true">INT(RAND()*3)</f>
        <v>1</v>
      </c>
      <c r="B373" s="0" t="n">
        <f aca="true">INT(RAND()*3)</f>
        <v>2</v>
      </c>
      <c r="C373" s="129" t="n">
        <f aca="false">IF(OR(AND(A373=1,B373=0),AND(A373=2,B373=1),AND(A373=0,B373=2),),1,IF(OR(AND(A373=0,B373=1),AND(A373=1,B373=2),AND(A373=2,B373=0),),2,0))</f>
        <v>2</v>
      </c>
    </row>
    <row r="374" customFormat="false" ht="12.75" hidden="false" customHeight="false" outlineLevel="0" collapsed="false">
      <c r="A374" s="0" t="n">
        <f aca="true">INT(RAND()*3)</f>
        <v>2</v>
      </c>
      <c r="B374" s="0" t="n">
        <f aca="true">INT(RAND()*3)</f>
        <v>2</v>
      </c>
      <c r="C374" s="129" t="n">
        <f aca="false">IF(OR(AND(A374=1,B374=0),AND(A374=2,B374=1),AND(A374=0,B374=2),),1,IF(OR(AND(A374=0,B374=1),AND(A374=1,B374=2),AND(A374=2,B374=0),),2,0))</f>
        <v>0</v>
      </c>
    </row>
    <row r="375" customFormat="false" ht="12.75" hidden="false" customHeight="false" outlineLevel="0" collapsed="false">
      <c r="A375" s="0" t="n">
        <f aca="true">INT(RAND()*3)</f>
        <v>0</v>
      </c>
      <c r="B375" s="0" t="n">
        <f aca="true">INT(RAND()*3)</f>
        <v>1</v>
      </c>
      <c r="C375" s="129" t="n">
        <f aca="false">IF(OR(AND(A375=1,B375=0),AND(A375=2,B375=1),AND(A375=0,B375=2),),1,IF(OR(AND(A375=0,B375=1),AND(A375=1,B375=2),AND(A375=2,B375=0),),2,0))</f>
        <v>2</v>
      </c>
    </row>
    <row r="376" customFormat="false" ht="12.75" hidden="false" customHeight="false" outlineLevel="0" collapsed="false">
      <c r="A376" s="0" t="n">
        <f aca="true">INT(RAND()*3)</f>
        <v>2</v>
      </c>
      <c r="B376" s="0" t="n">
        <f aca="true">INT(RAND()*3)</f>
        <v>2</v>
      </c>
      <c r="C376" s="129" t="n">
        <f aca="false">IF(OR(AND(A376=1,B376=0),AND(A376=2,B376=1),AND(A376=0,B376=2),),1,IF(OR(AND(A376=0,B376=1),AND(A376=1,B376=2),AND(A376=2,B376=0),),2,0))</f>
        <v>0</v>
      </c>
    </row>
    <row r="377" customFormat="false" ht="12.75" hidden="false" customHeight="false" outlineLevel="0" collapsed="false">
      <c r="A377" s="0" t="n">
        <f aca="true">INT(RAND()*3)</f>
        <v>2</v>
      </c>
      <c r="B377" s="0" t="n">
        <f aca="true">INT(RAND()*3)</f>
        <v>1</v>
      </c>
      <c r="C377" s="129" t="n">
        <f aca="false">IF(OR(AND(A377=1,B377=0),AND(A377=2,B377=1),AND(A377=0,B377=2),),1,IF(OR(AND(A377=0,B377=1),AND(A377=1,B377=2),AND(A377=2,B377=0),),2,0))</f>
        <v>1</v>
      </c>
    </row>
    <row r="378" customFormat="false" ht="12.75" hidden="false" customHeight="false" outlineLevel="0" collapsed="false">
      <c r="A378" s="0" t="n">
        <f aca="true">INT(RAND()*3)</f>
        <v>2</v>
      </c>
      <c r="B378" s="0" t="n">
        <f aca="true">INT(RAND()*3)</f>
        <v>2</v>
      </c>
      <c r="C378" s="129" t="n">
        <f aca="false">IF(OR(AND(A378=1,B378=0),AND(A378=2,B378=1),AND(A378=0,B378=2),),1,IF(OR(AND(A378=0,B378=1),AND(A378=1,B378=2),AND(A378=2,B378=0),),2,0))</f>
        <v>0</v>
      </c>
    </row>
    <row r="379" customFormat="false" ht="12.75" hidden="false" customHeight="false" outlineLevel="0" collapsed="false">
      <c r="A379" s="0" t="n">
        <f aca="true">INT(RAND()*3)</f>
        <v>1</v>
      </c>
      <c r="B379" s="0" t="n">
        <f aca="true">INT(RAND()*3)</f>
        <v>0</v>
      </c>
      <c r="C379" s="129" t="n">
        <f aca="false">IF(OR(AND(A379=1,B379=0),AND(A379=2,B379=1),AND(A379=0,B379=2),),1,IF(OR(AND(A379=0,B379=1),AND(A379=1,B379=2),AND(A379=2,B379=0),),2,0))</f>
        <v>1</v>
      </c>
    </row>
    <row r="380" customFormat="false" ht="12.75" hidden="false" customHeight="false" outlineLevel="0" collapsed="false">
      <c r="A380" s="0" t="n">
        <f aca="true">INT(RAND()*3)</f>
        <v>2</v>
      </c>
      <c r="B380" s="0" t="n">
        <f aca="true">INT(RAND()*3)</f>
        <v>1</v>
      </c>
      <c r="C380" s="129" t="n">
        <f aca="false">IF(OR(AND(A380=1,B380=0),AND(A380=2,B380=1),AND(A380=0,B380=2),),1,IF(OR(AND(A380=0,B380=1),AND(A380=1,B380=2),AND(A380=2,B380=0),),2,0))</f>
        <v>1</v>
      </c>
    </row>
    <row r="381" customFormat="false" ht="12.75" hidden="false" customHeight="false" outlineLevel="0" collapsed="false">
      <c r="A381" s="0" t="n">
        <f aca="true">INT(RAND()*3)</f>
        <v>1</v>
      </c>
      <c r="B381" s="0" t="n">
        <f aca="true">INT(RAND()*3)</f>
        <v>0</v>
      </c>
      <c r="C381" s="129" t="n">
        <f aca="false">IF(OR(AND(A381=1,B381=0),AND(A381=2,B381=1),AND(A381=0,B381=2),),1,IF(OR(AND(A381=0,B381=1),AND(A381=1,B381=2),AND(A381=2,B381=0),),2,0))</f>
        <v>1</v>
      </c>
    </row>
    <row r="382" customFormat="false" ht="12.75" hidden="false" customHeight="false" outlineLevel="0" collapsed="false">
      <c r="A382" s="0" t="n">
        <f aca="true">INT(RAND()*3)</f>
        <v>0</v>
      </c>
      <c r="B382" s="0" t="n">
        <f aca="true">INT(RAND()*3)</f>
        <v>0</v>
      </c>
      <c r="C382" s="129" t="n">
        <f aca="false">IF(OR(AND(A382=1,B382=0),AND(A382=2,B382=1),AND(A382=0,B382=2),),1,IF(OR(AND(A382=0,B382=1),AND(A382=1,B382=2),AND(A382=2,B382=0),),2,0))</f>
        <v>0</v>
      </c>
    </row>
    <row r="383" customFormat="false" ht="12.75" hidden="false" customHeight="false" outlineLevel="0" collapsed="false">
      <c r="A383" s="0" t="n">
        <f aca="true">INT(RAND()*3)</f>
        <v>0</v>
      </c>
      <c r="B383" s="0" t="n">
        <f aca="true">INT(RAND()*3)</f>
        <v>0</v>
      </c>
      <c r="C383" s="129" t="n">
        <f aca="false">IF(OR(AND(A383=1,B383=0),AND(A383=2,B383=1),AND(A383=0,B383=2),),1,IF(OR(AND(A383=0,B383=1),AND(A383=1,B383=2),AND(A383=2,B383=0),),2,0))</f>
        <v>0</v>
      </c>
    </row>
    <row r="384" customFormat="false" ht="12.75" hidden="false" customHeight="false" outlineLevel="0" collapsed="false">
      <c r="A384" s="0" t="n">
        <f aca="true">INT(RAND()*3)</f>
        <v>2</v>
      </c>
      <c r="B384" s="0" t="n">
        <f aca="true">INT(RAND()*3)</f>
        <v>0</v>
      </c>
      <c r="C384" s="129" t="n">
        <f aca="false">IF(OR(AND(A384=1,B384=0),AND(A384=2,B384=1),AND(A384=0,B384=2),),1,IF(OR(AND(A384=0,B384=1),AND(A384=1,B384=2),AND(A384=2,B384=0),),2,0))</f>
        <v>2</v>
      </c>
    </row>
    <row r="385" customFormat="false" ht="12.75" hidden="false" customHeight="false" outlineLevel="0" collapsed="false">
      <c r="A385" s="0" t="n">
        <f aca="true">INT(RAND()*3)</f>
        <v>1</v>
      </c>
      <c r="B385" s="0" t="n">
        <f aca="true">INT(RAND()*3)</f>
        <v>0</v>
      </c>
      <c r="C385" s="129" t="n">
        <f aca="false">IF(OR(AND(A385=1,B385=0),AND(A385=2,B385=1),AND(A385=0,B385=2),),1,IF(OR(AND(A385=0,B385=1),AND(A385=1,B385=2),AND(A385=2,B385=0),),2,0))</f>
        <v>1</v>
      </c>
    </row>
    <row r="386" customFormat="false" ht="12.75" hidden="false" customHeight="false" outlineLevel="0" collapsed="false">
      <c r="A386" s="0" t="n">
        <f aca="true">INT(RAND()*3)</f>
        <v>0</v>
      </c>
      <c r="B386" s="0" t="n">
        <f aca="true">INT(RAND()*3)</f>
        <v>2</v>
      </c>
      <c r="C386" s="129" t="n">
        <f aca="false">IF(OR(AND(A386=1,B386=0),AND(A386=2,B386=1),AND(A386=0,B386=2),),1,IF(OR(AND(A386=0,B386=1),AND(A386=1,B386=2),AND(A386=2,B386=0),),2,0))</f>
        <v>1</v>
      </c>
    </row>
    <row r="387" customFormat="false" ht="12.75" hidden="false" customHeight="false" outlineLevel="0" collapsed="false">
      <c r="A387" s="0" t="n">
        <f aca="true">INT(RAND()*3)</f>
        <v>1</v>
      </c>
      <c r="B387" s="0" t="n">
        <f aca="true">INT(RAND()*3)</f>
        <v>1</v>
      </c>
      <c r="C387" s="129" t="n">
        <f aca="false">IF(OR(AND(A387=1,B387=0),AND(A387=2,B387=1),AND(A387=0,B387=2),),1,IF(OR(AND(A387=0,B387=1),AND(A387=1,B387=2),AND(A387=2,B387=0),),2,0))</f>
        <v>0</v>
      </c>
    </row>
    <row r="388" customFormat="false" ht="12.75" hidden="false" customHeight="false" outlineLevel="0" collapsed="false">
      <c r="A388" s="0" t="n">
        <f aca="true">INT(RAND()*3)</f>
        <v>0</v>
      </c>
      <c r="B388" s="0" t="n">
        <f aca="true">INT(RAND()*3)</f>
        <v>1</v>
      </c>
      <c r="C388" s="129" t="n">
        <f aca="false">IF(OR(AND(A388=1,B388=0),AND(A388=2,B388=1),AND(A388=0,B388=2),),1,IF(OR(AND(A388=0,B388=1),AND(A388=1,B388=2),AND(A388=2,B388=0),),2,0))</f>
        <v>2</v>
      </c>
    </row>
    <row r="389" customFormat="false" ht="12.75" hidden="false" customHeight="false" outlineLevel="0" collapsed="false">
      <c r="A389" s="0" t="n">
        <f aca="true">INT(RAND()*3)</f>
        <v>1</v>
      </c>
      <c r="B389" s="0" t="n">
        <f aca="true">INT(RAND()*3)</f>
        <v>2</v>
      </c>
      <c r="C389" s="129" t="n">
        <f aca="false">IF(OR(AND(A389=1,B389=0),AND(A389=2,B389=1),AND(A389=0,B389=2),),1,IF(OR(AND(A389=0,B389=1),AND(A389=1,B389=2),AND(A389=2,B389=0),),2,0))</f>
        <v>2</v>
      </c>
    </row>
    <row r="390" customFormat="false" ht="12.75" hidden="false" customHeight="false" outlineLevel="0" collapsed="false">
      <c r="A390" s="0" t="n">
        <f aca="true">INT(RAND()*3)</f>
        <v>0</v>
      </c>
      <c r="B390" s="0" t="n">
        <f aca="true">INT(RAND()*3)</f>
        <v>2</v>
      </c>
      <c r="C390" s="129" t="n">
        <f aca="false">IF(OR(AND(A390=1,B390=0),AND(A390=2,B390=1),AND(A390=0,B390=2),),1,IF(OR(AND(A390=0,B390=1),AND(A390=1,B390=2),AND(A390=2,B390=0),),2,0))</f>
        <v>1</v>
      </c>
    </row>
    <row r="391" customFormat="false" ht="12.75" hidden="false" customHeight="false" outlineLevel="0" collapsed="false">
      <c r="A391" s="0" t="n">
        <f aca="true">INT(RAND()*3)</f>
        <v>1</v>
      </c>
      <c r="B391" s="0" t="n">
        <f aca="true">INT(RAND()*3)</f>
        <v>1</v>
      </c>
      <c r="C391" s="129" t="n">
        <f aca="false">IF(OR(AND(A391=1,B391=0),AND(A391=2,B391=1),AND(A391=0,B391=2),),1,IF(OR(AND(A391=0,B391=1),AND(A391=1,B391=2),AND(A391=2,B391=0),),2,0))</f>
        <v>0</v>
      </c>
    </row>
    <row r="392" customFormat="false" ht="12.75" hidden="false" customHeight="false" outlineLevel="0" collapsed="false">
      <c r="A392" s="0" t="n">
        <f aca="true">INT(RAND()*3)</f>
        <v>0</v>
      </c>
      <c r="B392" s="0" t="n">
        <f aca="true">INT(RAND()*3)</f>
        <v>0</v>
      </c>
      <c r="C392" s="129" t="n">
        <f aca="false">IF(OR(AND(A392=1,B392=0),AND(A392=2,B392=1),AND(A392=0,B392=2),),1,IF(OR(AND(A392=0,B392=1),AND(A392=1,B392=2),AND(A392=2,B392=0),),2,0))</f>
        <v>0</v>
      </c>
    </row>
    <row r="393" customFormat="false" ht="12.75" hidden="false" customHeight="false" outlineLevel="0" collapsed="false">
      <c r="A393" s="0" t="n">
        <f aca="true">INT(RAND()*3)</f>
        <v>1</v>
      </c>
      <c r="B393" s="0" t="n">
        <f aca="true">INT(RAND()*3)</f>
        <v>1</v>
      </c>
      <c r="C393" s="129" t="n">
        <f aca="false">IF(OR(AND(A393=1,B393=0),AND(A393=2,B393=1),AND(A393=0,B393=2),),1,IF(OR(AND(A393=0,B393=1),AND(A393=1,B393=2),AND(A393=2,B393=0),),2,0))</f>
        <v>0</v>
      </c>
    </row>
    <row r="394" customFormat="false" ht="12.75" hidden="false" customHeight="false" outlineLevel="0" collapsed="false">
      <c r="A394" s="0" t="n">
        <f aca="true">INT(RAND()*3)</f>
        <v>2</v>
      </c>
      <c r="B394" s="0" t="n">
        <f aca="true">INT(RAND()*3)</f>
        <v>0</v>
      </c>
      <c r="C394" s="129" t="n">
        <f aca="false">IF(OR(AND(A394=1,B394=0),AND(A394=2,B394=1),AND(A394=0,B394=2),),1,IF(OR(AND(A394=0,B394=1),AND(A394=1,B394=2),AND(A394=2,B394=0),),2,0))</f>
        <v>2</v>
      </c>
    </row>
    <row r="395" customFormat="false" ht="12.75" hidden="false" customHeight="false" outlineLevel="0" collapsed="false">
      <c r="A395" s="0" t="n">
        <f aca="true">INT(RAND()*3)</f>
        <v>2</v>
      </c>
      <c r="B395" s="0" t="n">
        <f aca="true">INT(RAND()*3)</f>
        <v>0</v>
      </c>
      <c r="C395" s="129" t="n">
        <f aca="false">IF(OR(AND(A395=1,B395=0),AND(A395=2,B395=1),AND(A395=0,B395=2),),1,IF(OR(AND(A395=0,B395=1),AND(A395=1,B395=2),AND(A395=2,B395=0),),2,0))</f>
        <v>2</v>
      </c>
    </row>
    <row r="396" customFormat="false" ht="12.75" hidden="false" customHeight="false" outlineLevel="0" collapsed="false">
      <c r="A396" s="0" t="n">
        <f aca="true">INT(RAND()*3)</f>
        <v>0</v>
      </c>
      <c r="B396" s="0" t="n">
        <f aca="true">INT(RAND()*3)</f>
        <v>0</v>
      </c>
      <c r="C396" s="129" t="n">
        <f aca="false">IF(OR(AND(A396=1,B396=0),AND(A396=2,B396=1),AND(A396=0,B396=2),),1,IF(OR(AND(A396=0,B396=1),AND(A396=1,B396=2),AND(A396=2,B396=0),),2,0))</f>
        <v>0</v>
      </c>
    </row>
    <row r="397" customFormat="false" ht="12.75" hidden="false" customHeight="false" outlineLevel="0" collapsed="false">
      <c r="A397" s="0" t="n">
        <f aca="true">INT(RAND()*3)</f>
        <v>0</v>
      </c>
      <c r="B397" s="0" t="n">
        <f aca="true">INT(RAND()*3)</f>
        <v>1</v>
      </c>
      <c r="C397" s="129" t="n">
        <f aca="false">IF(OR(AND(A397=1,B397=0),AND(A397=2,B397=1),AND(A397=0,B397=2),),1,IF(OR(AND(A397=0,B397=1),AND(A397=1,B397=2),AND(A397=2,B397=0),),2,0))</f>
        <v>2</v>
      </c>
    </row>
    <row r="398" customFormat="false" ht="12.75" hidden="false" customHeight="false" outlineLevel="0" collapsed="false">
      <c r="A398" s="0" t="n">
        <f aca="true">INT(RAND()*3)</f>
        <v>2</v>
      </c>
      <c r="B398" s="0" t="n">
        <f aca="true">INT(RAND()*3)</f>
        <v>2</v>
      </c>
      <c r="C398" s="129" t="n">
        <f aca="false">IF(OR(AND(A398=1,B398=0),AND(A398=2,B398=1),AND(A398=0,B398=2),),1,IF(OR(AND(A398=0,B398=1),AND(A398=1,B398=2),AND(A398=2,B398=0),),2,0))</f>
        <v>0</v>
      </c>
    </row>
    <row r="399" customFormat="false" ht="12.75" hidden="false" customHeight="false" outlineLevel="0" collapsed="false">
      <c r="A399" s="0" t="n">
        <f aca="true">INT(RAND()*3)</f>
        <v>1</v>
      </c>
      <c r="B399" s="0" t="n">
        <f aca="true">INT(RAND()*3)</f>
        <v>2</v>
      </c>
      <c r="C399" s="129" t="n">
        <f aca="false">IF(OR(AND(A399=1,B399=0),AND(A399=2,B399=1),AND(A399=0,B399=2),),1,IF(OR(AND(A399=0,B399=1),AND(A399=1,B399=2),AND(A399=2,B399=0),),2,0))</f>
        <v>2</v>
      </c>
    </row>
    <row r="400" customFormat="false" ht="12.75" hidden="false" customHeight="false" outlineLevel="0" collapsed="false">
      <c r="A400" s="0" t="n">
        <f aca="true">INT(RAND()*3)</f>
        <v>0</v>
      </c>
      <c r="B400" s="0" t="n">
        <f aca="true">INT(RAND()*3)</f>
        <v>1</v>
      </c>
      <c r="C400" s="129" t="n">
        <f aca="false">IF(OR(AND(A400=1,B400=0),AND(A400=2,B400=1),AND(A400=0,B400=2),),1,IF(OR(AND(A400=0,B400=1),AND(A400=1,B400=2),AND(A400=2,B400=0),),2,0))</f>
        <v>2</v>
      </c>
    </row>
    <row r="401" customFormat="false" ht="12.75" hidden="false" customHeight="false" outlineLevel="0" collapsed="false">
      <c r="A401" s="0" t="n">
        <f aca="true">INT(RAND()*3)</f>
        <v>2</v>
      </c>
      <c r="B401" s="0" t="n">
        <f aca="true">INT(RAND()*3)</f>
        <v>2</v>
      </c>
      <c r="C401" s="129" t="n">
        <f aca="false">IF(OR(AND(A401=1,B401=0),AND(A401=2,B401=1),AND(A401=0,B401=2),),1,IF(OR(AND(A401=0,B401=1),AND(A401=1,B401=2),AND(A401=2,B401=0),),2,0))</f>
        <v>0</v>
      </c>
    </row>
    <row r="402" customFormat="false" ht="12.75" hidden="false" customHeight="false" outlineLevel="0" collapsed="false">
      <c r="A402" s="0" t="n">
        <f aca="true">INT(RAND()*3)</f>
        <v>0</v>
      </c>
      <c r="B402" s="0" t="n">
        <f aca="true">INT(RAND()*3)</f>
        <v>1</v>
      </c>
      <c r="C402" s="129" t="n">
        <f aca="false">IF(OR(AND(A402=1,B402=0),AND(A402=2,B402=1),AND(A402=0,B402=2),),1,IF(OR(AND(A402=0,B402=1),AND(A402=1,B402=2),AND(A402=2,B402=0),),2,0))</f>
        <v>2</v>
      </c>
    </row>
    <row r="403" customFormat="false" ht="12.75" hidden="false" customHeight="false" outlineLevel="0" collapsed="false">
      <c r="A403" s="0" t="n">
        <f aca="true">INT(RAND()*3)</f>
        <v>1</v>
      </c>
      <c r="B403" s="0" t="n">
        <f aca="true">INT(RAND()*3)</f>
        <v>0</v>
      </c>
      <c r="C403" s="129" t="n">
        <f aca="false">IF(OR(AND(A403=1,B403=0),AND(A403=2,B403=1),AND(A403=0,B403=2),),1,IF(OR(AND(A403=0,B403=1),AND(A403=1,B403=2),AND(A403=2,B403=0),),2,0))</f>
        <v>1</v>
      </c>
    </row>
    <row r="404" customFormat="false" ht="12.75" hidden="false" customHeight="false" outlineLevel="0" collapsed="false">
      <c r="A404" s="0" t="n">
        <f aca="true">INT(RAND()*3)</f>
        <v>1</v>
      </c>
      <c r="B404" s="0" t="n">
        <f aca="true">INT(RAND()*3)</f>
        <v>0</v>
      </c>
      <c r="C404" s="129" t="n">
        <f aca="false">IF(OR(AND(A404=1,B404=0),AND(A404=2,B404=1),AND(A404=0,B404=2),),1,IF(OR(AND(A404=0,B404=1),AND(A404=1,B404=2),AND(A404=2,B404=0),),2,0))</f>
        <v>1</v>
      </c>
    </row>
    <row r="405" customFormat="false" ht="12.75" hidden="false" customHeight="false" outlineLevel="0" collapsed="false">
      <c r="A405" s="0" t="n">
        <f aca="true">INT(RAND()*3)</f>
        <v>1</v>
      </c>
      <c r="B405" s="0" t="n">
        <f aca="true">INT(RAND()*3)</f>
        <v>0</v>
      </c>
      <c r="C405" s="129" t="n">
        <f aca="false">IF(OR(AND(A405=1,B405=0),AND(A405=2,B405=1),AND(A405=0,B405=2),),1,IF(OR(AND(A405=0,B405=1),AND(A405=1,B405=2),AND(A405=2,B405=0),),2,0))</f>
        <v>1</v>
      </c>
    </row>
    <row r="406" customFormat="false" ht="12.75" hidden="false" customHeight="false" outlineLevel="0" collapsed="false">
      <c r="A406" s="0" t="n">
        <f aca="true">INT(RAND()*3)</f>
        <v>2</v>
      </c>
      <c r="B406" s="0" t="n">
        <f aca="true">INT(RAND()*3)</f>
        <v>2</v>
      </c>
      <c r="C406" s="129" t="n">
        <f aca="false">IF(OR(AND(A406=1,B406=0),AND(A406=2,B406=1),AND(A406=0,B406=2),),1,IF(OR(AND(A406=0,B406=1),AND(A406=1,B406=2),AND(A406=2,B406=0),),2,0))</f>
        <v>0</v>
      </c>
    </row>
    <row r="407" customFormat="false" ht="12.75" hidden="false" customHeight="false" outlineLevel="0" collapsed="false">
      <c r="A407" s="0" t="n">
        <f aca="true">INT(RAND()*3)</f>
        <v>0</v>
      </c>
      <c r="B407" s="0" t="n">
        <f aca="true">INT(RAND()*3)</f>
        <v>2</v>
      </c>
      <c r="C407" s="129" t="n">
        <f aca="false">IF(OR(AND(A407=1,B407=0),AND(A407=2,B407=1),AND(A407=0,B407=2),),1,IF(OR(AND(A407=0,B407=1),AND(A407=1,B407=2),AND(A407=2,B407=0),),2,0))</f>
        <v>1</v>
      </c>
    </row>
    <row r="408" customFormat="false" ht="12.75" hidden="false" customHeight="false" outlineLevel="0" collapsed="false">
      <c r="A408" s="0" t="n">
        <f aca="true">INT(RAND()*3)</f>
        <v>0</v>
      </c>
      <c r="B408" s="0" t="n">
        <f aca="true">INT(RAND()*3)</f>
        <v>0</v>
      </c>
      <c r="C408" s="129" t="n">
        <f aca="false">IF(OR(AND(A408=1,B408=0),AND(A408=2,B408=1),AND(A408=0,B408=2),),1,IF(OR(AND(A408=0,B408=1),AND(A408=1,B408=2),AND(A408=2,B408=0),),2,0))</f>
        <v>0</v>
      </c>
    </row>
    <row r="409" customFormat="false" ht="12.75" hidden="false" customHeight="false" outlineLevel="0" collapsed="false">
      <c r="A409" s="0" t="n">
        <f aca="true">INT(RAND()*3)</f>
        <v>0</v>
      </c>
      <c r="B409" s="0" t="n">
        <f aca="true">INT(RAND()*3)</f>
        <v>0</v>
      </c>
      <c r="C409" s="129" t="n">
        <f aca="false">IF(OR(AND(A409=1,B409=0),AND(A409=2,B409=1),AND(A409=0,B409=2),),1,IF(OR(AND(A409=0,B409=1),AND(A409=1,B409=2),AND(A409=2,B409=0),),2,0))</f>
        <v>0</v>
      </c>
    </row>
    <row r="410" customFormat="false" ht="12.75" hidden="false" customHeight="false" outlineLevel="0" collapsed="false">
      <c r="A410" s="0" t="n">
        <f aca="true">INT(RAND()*3)</f>
        <v>1</v>
      </c>
      <c r="B410" s="0" t="n">
        <f aca="true">INT(RAND()*3)</f>
        <v>2</v>
      </c>
      <c r="C410" s="129" t="n">
        <f aca="false">IF(OR(AND(A410=1,B410=0),AND(A410=2,B410=1),AND(A410=0,B410=2),),1,IF(OR(AND(A410=0,B410=1),AND(A410=1,B410=2),AND(A410=2,B410=0),),2,0))</f>
        <v>2</v>
      </c>
    </row>
    <row r="411" customFormat="false" ht="12.75" hidden="false" customHeight="false" outlineLevel="0" collapsed="false">
      <c r="A411" s="0" t="n">
        <f aca="true">INT(RAND()*3)</f>
        <v>2</v>
      </c>
      <c r="B411" s="0" t="n">
        <f aca="true">INT(RAND()*3)</f>
        <v>0</v>
      </c>
      <c r="C411" s="129" t="n">
        <f aca="false">IF(OR(AND(A411=1,B411=0),AND(A411=2,B411=1),AND(A411=0,B411=2),),1,IF(OR(AND(A411=0,B411=1),AND(A411=1,B411=2),AND(A411=2,B411=0),),2,0))</f>
        <v>2</v>
      </c>
    </row>
    <row r="412" customFormat="false" ht="12.75" hidden="false" customHeight="false" outlineLevel="0" collapsed="false">
      <c r="A412" s="0" t="n">
        <f aca="true">INT(RAND()*3)</f>
        <v>0</v>
      </c>
      <c r="B412" s="0" t="n">
        <f aca="true">INT(RAND()*3)</f>
        <v>1</v>
      </c>
      <c r="C412" s="129" t="n">
        <f aca="false">IF(OR(AND(A412=1,B412=0),AND(A412=2,B412=1),AND(A412=0,B412=2),),1,IF(OR(AND(A412=0,B412=1),AND(A412=1,B412=2),AND(A412=2,B412=0),),2,0))</f>
        <v>2</v>
      </c>
    </row>
    <row r="413" customFormat="false" ht="12.75" hidden="false" customHeight="false" outlineLevel="0" collapsed="false">
      <c r="A413" s="0" t="n">
        <f aca="true">INT(RAND()*3)</f>
        <v>0</v>
      </c>
      <c r="B413" s="0" t="n">
        <f aca="true">INT(RAND()*3)</f>
        <v>2</v>
      </c>
      <c r="C413" s="129" t="n">
        <f aca="false">IF(OR(AND(A413=1,B413=0),AND(A413=2,B413=1),AND(A413=0,B413=2),),1,IF(OR(AND(A413=0,B413=1),AND(A413=1,B413=2),AND(A413=2,B413=0),),2,0))</f>
        <v>1</v>
      </c>
    </row>
    <row r="414" customFormat="false" ht="12.75" hidden="false" customHeight="false" outlineLevel="0" collapsed="false">
      <c r="A414" s="0" t="n">
        <f aca="true">INT(RAND()*3)</f>
        <v>2</v>
      </c>
      <c r="B414" s="0" t="n">
        <f aca="true">INT(RAND()*3)</f>
        <v>1</v>
      </c>
      <c r="C414" s="129" t="n">
        <f aca="false">IF(OR(AND(A414=1,B414=0),AND(A414=2,B414=1),AND(A414=0,B414=2),),1,IF(OR(AND(A414=0,B414=1),AND(A414=1,B414=2),AND(A414=2,B414=0),),2,0))</f>
        <v>1</v>
      </c>
    </row>
    <row r="415" customFormat="false" ht="12.75" hidden="false" customHeight="false" outlineLevel="0" collapsed="false">
      <c r="A415" s="0" t="n">
        <f aca="true">INT(RAND()*3)</f>
        <v>2</v>
      </c>
      <c r="B415" s="0" t="n">
        <f aca="true">INT(RAND()*3)</f>
        <v>1</v>
      </c>
      <c r="C415" s="129" t="n">
        <f aca="false">IF(OR(AND(A415=1,B415=0),AND(A415=2,B415=1),AND(A415=0,B415=2),),1,IF(OR(AND(A415=0,B415=1),AND(A415=1,B415=2),AND(A415=2,B415=0),),2,0))</f>
        <v>1</v>
      </c>
    </row>
    <row r="416" customFormat="false" ht="12.75" hidden="false" customHeight="false" outlineLevel="0" collapsed="false">
      <c r="A416" s="0" t="n">
        <f aca="true">INT(RAND()*3)</f>
        <v>2</v>
      </c>
      <c r="B416" s="0" t="n">
        <f aca="true">INT(RAND()*3)</f>
        <v>1</v>
      </c>
      <c r="C416" s="129" t="n">
        <f aca="false">IF(OR(AND(A416=1,B416=0),AND(A416=2,B416=1),AND(A416=0,B416=2),),1,IF(OR(AND(A416=0,B416=1),AND(A416=1,B416=2),AND(A416=2,B416=0),),2,0))</f>
        <v>1</v>
      </c>
    </row>
    <row r="417" customFormat="false" ht="12.75" hidden="false" customHeight="false" outlineLevel="0" collapsed="false">
      <c r="A417" s="0" t="n">
        <f aca="true">INT(RAND()*3)</f>
        <v>2</v>
      </c>
      <c r="B417" s="0" t="n">
        <f aca="true">INT(RAND()*3)</f>
        <v>1</v>
      </c>
      <c r="C417" s="129" t="n">
        <f aca="false">IF(OR(AND(A417=1,B417=0),AND(A417=2,B417=1),AND(A417=0,B417=2),),1,IF(OR(AND(A417=0,B417=1),AND(A417=1,B417=2),AND(A417=2,B417=0),),2,0))</f>
        <v>1</v>
      </c>
    </row>
    <row r="418" customFormat="false" ht="12.75" hidden="false" customHeight="false" outlineLevel="0" collapsed="false">
      <c r="A418" s="0" t="n">
        <f aca="true">INT(RAND()*3)</f>
        <v>2</v>
      </c>
      <c r="B418" s="0" t="n">
        <f aca="true">INT(RAND()*3)</f>
        <v>1</v>
      </c>
      <c r="C418" s="129" t="n">
        <f aca="false">IF(OR(AND(A418=1,B418=0),AND(A418=2,B418=1),AND(A418=0,B418=2),),1,IF(OR(AND(A418=0,B418=1),AND(A418=1,B418=2),AND(A418=2,B418=0),),2,0))</f>
        <v>1</v>
      </c>
    </row>
    <row r="419" customFormat="false" ht="12.75" hidden="false" customHeight="false" outlineLevel="0" collapsed="false">
      <c r="A419" s="0" t="n">
        <f aca="true">INT(RAND()*3)</f>
        <v>0</v>
      </c>
      <c r="B419" s="0" t="n">
        <f aca="true">INT(RAND()*3)</f>
        <v>1</v>
      </c>
      <c r="C419" s="129" t="n">
        <f aca="false">IF(OR(AND(A419=1,B419=0),AND(A419=2,B419=1),AND(A419=0,B419=2),),1,IF(OR(AND(A419=0,B419=1),AND(A419=1,B419=2),AND(A419=2,B419=0),),2,0))</f>
        <v>2</v>
      </c>
    </row>
    <row r="420" customFormat="false" ht="12.75" hidden="false" customHeight="false" outlineLevel="0" collapsed="false">
      <c r="A420" s="0" t="n">
        <f aca="true">INT(RAND()*3)</f>
        <v>1</v>
      </c>
      <c r="B420" s="0" t="n">
        <f aca="true">INT(RAND()*3)</f>
        <v>0</v>
      </c>
      <c r="C420" s="129" t="n">
        <f aca="false">IF(OR(AND(A420=1,B420=0),AND(A420=2,B420=1),AND(A420=0,B420=2),),1,IF(OR(AND(A420=0,B420=1),AND(A420=1,B420=2),AND(A420=2,B420=0),),2,0))</f>
        <v>1</v>
      </c>
    </row>
    <row r="421" customFormat="false" ht="12.75" hidden="false" customHeight="false" outlineLevel="0" collapsed="false">
      <c r="A421" s="0" t="n">
        <f aca="true">INT(RAND()*3)</f>
        <v>2</v>
      </c>
      <c r="B421" s="0" t="n">
        <f aca="true">INT(RAND()*3)</f>
        <v>2</v>
      </c>
      <c r="C421" s="129" t="n">
        <f aca="false">IF(OR(AND(A421=1,B421=0),AND(A421=2,B421=1),AND(A421=0,B421=2),),1,IF(OR(AND(A421=0,B421=1),AND(A421=1,B421=2),AND(A421=2,B421=0),),2,0))</f>
        <v>0</v>
      </c>
    </row>
    <row r="422" customFormat="false" ht="12.75" hidden="false" customHeight="false" outlineLevel="0" collapsed="false">
      <c r="A422" s="0" t="n">
        <f aca="true">INT(RAND()*3)</f>
        <v>2</v>
      </c>
      <c r="B422" s="0" t="n">
        <f aca="true">INT(RAND()*3)</f>
        <v>1</v>
      </c>
      <c r="C422" s="129" t="n">
        <f aca="false">IF(OR(AND(A422=1,B422=0),AND(A422=2,B422=1),AND(A422=0,B422=2),),1,IF(OR(AND(A422=0,B422=1),AND(A422=1,B422=2),AND(A422=2,B422=0),),2,0))</f>
        <v>1</v>
      </c>
    </row>
    <row r="423" customFormat="false" ht="12.75" hidden="false" customHeight="false" outlineLevel="0" collapsed="false">
      <c r="A423" s="0" t="n">
        <f aca="true">INT(RAND()*3)</f>
        <v>2</v>
      </c>
      <c r="B423" s="0" t="n">
        <f aca="true">INT(RAND()*3)</f>
        <v>0</v>
      </c>
      <c r="C423" s="129" t="n">
        <f aca="false">IF(OR(AND(A423=1,B423=0),AND(A423=2,B423=1),AND(A423=0,B423=2),),1,IF(OR(AND(A423=0,B423=1),AND(A423=1,B423=2),AND(A423=2,B423=0),),2,0))</f>
        <v>2</v>
      </c>
    </row>
    <row r="424" customFormat="false" ht="12.75" hidden="false" customHeight="false" outlineLevel="0" collapsed="false">
      <c r="A424" s="0" t="n">
        <f aca="true">INT(RAND()*3)</f>
        <v>1</v>
      </c>
      <c r="B424" s="0" t="n">
        <f aca="true">INT(RAND()*3)</f>
        <v>2</v>
      </c>
      <c r="C424" s="129" t="n">
        <f aca="false">IF(OR(AND(A424=1,B424=0),AND(A424=2,B424=1),AND(A424=0,B424=2),),1,IF(OR(AND(A424=0,B424=1),AND(A424=1,B424=2),AND(A424=2,B424=0),),2,0))</f>
        <v>2</v>
      </c>
    </row>
    <row r="425" customFormat="false" ht="12.75" hidden="false" customHeight="false" outlineLevel="0" collapsed="false">
      <c r="A425" s="0" t="n">
        <f aca="true">INT(RAND()*3)</f>
        <v>1</v>
      </c>
      <c r="B425" s="0" t="n">
        <f aca="true">INT(RAND()*3)</f>
        <v>1</v>
      </c>
      <c r="C425" s="129" t="n">
        <f aca="false">IF(OR(AND(A425=1,B425=0),AND(A425=2,B425=1),AND(A425=0,B425=2),),1,IF(OR(AND(A425=0,B425=1),AND(A425=1,B425=2),AND(A425=2,B425=0),),2,0))</f>
        <v>0</v>
      </c>
    </row>
    <row r="426" customFormat="false" ht="12.75" hidden="false" customHeight="false" outlineLevel="0" collapsed="false">
      <c r="A426" s="0" t="n">
        <f aca="true">INT(RAND()*3)</f>
        <v>1</v>
      </c>
      <c r="B426" s="0" t="n">
        <f aca="true">INT(RAND()*3)</f>
        <v>0</v>
      </c>
      <c r="C426" s="129" t="n">
        <f aca="false">IF(OR(AND(A426=1,B426=0),AND(A426=2,B426=1),AND(A426=0,B426=2),),1,IF(OR(AND(A426=0,B426=1),AND(A426=1,B426=2),AND(A426=2,B426=0),),2,0))</f>
        <v>1</v>
      </c>
    </row>
    <row r="427" customFormat="false" ht="12.75" hidden="false" customHeight="false" outlineLevel="0" collapsed="false">
      <c r="A427" s="0" t="n">
        <f aca="true">INT(RAND()*3)</f>
        <v>0</v>
      </c>
      <c r="B427" s="0" t="n">
        <f aca="true">INT(RAND()*3)</f>
        <v>1</v>
      </c>
      <c r="C427" s="129" t="n">
        <f aca="false">IF(OR(AND(A427=1,B427=0),AND(A427=2,B427=1),AND(A427=0,B427=2),),1,IF(OR(AND(A427=0,B427=1),AND(A427=1,B427=2),AND(A427=2,B427=0),),2,0))</f>
        <v>2</v>
      </c>
    </row>
    <row r="428" customFormat="false" ht="12.75" hidden="false" customHeight="false" outlineLevel="0" collapsed="false">
      <c r="A428" s="0" t="n">
        <f aca="true">INT(RAND()*3)</f>
        <v>1</v>
      </c>
      <c r="B428" s="0" t="n">
        <f aca="true">INT(RAND()*3)</f>
        <v>2</v>
      </c>
      <c r="C428" s="129" t="n">
        <f aca="false">IF(OR(AND(A428=1,B428=0),AND(A428=2,B428=1),AND(A428=0,B428=2),),1,IF(OR(AND(A428=0,B428=1),AND(A428=1,B428=2),AND(A428=2,B428=0),),2,0))</f>
        <v>2</v>
      </c>
    </row>
    <row r="429" customFormat="false" ht="12.75" hidden="false" customHeight="false" outlineLevel="0" collapsed="false">
      <c r="A429" s="0" t="n">
        <f aca="true">INT(RAND()*3)</f>
        <v>2</v>
      </c>
      <c r="B429" s="0" t="n">
        <f aca="true">INT(RAND()*3)</f>
        <v>2</v>
      </c>
      <c r="C429" s="129" t="n">
        <f aca="false">IF(OR(AND(A429=1,B429=0),AND(A429=2,B429=1),AND(A429=0,B429=2),),1,IF(OR(AND(A429=0,B429=1),AND(A429=1,B429=2),AND(A429=2,B429=0),),2,0))</f>
        <v>0</v>
      </c>
    </row>
    <row r="430" customFormat="false" ht="12.75" hidden="false" customHeight="false" outlineLevel="0" collapsed="false">
      <c r="A430" s="0" t="n">
        <f aca="true">INT(RAND()*3)</f>
        <v>2</v>
      </c>
      <c r="B430" s="0" t="n">
        <f aca="true">INT(RAND()*3)</f>
        <v>1</v>
      </c>
      <c r="C430" s="129" t="n">
        <f aca="false">IF(OR(AND(A430=1,B430=0),AND(A430=2,B430=1),AND(A430=0,B430=2),),1,IF(OR(AND(A430=0,B430=1),AND(A430=1,B430=2),AND(A430=2,B430=0),),2,0))</f>
        <v>1</v>
      </c>
    </row>
    <row r="431" customFormat="false" ht="12.75" hidden="false" customHeight="false" outlineLevel="0" collapsed="false">
      <c r="A431" s="0" t="n">
        <f aca="true">INT(RAND()*3)</f>
        <v>2</v>
      </c>
      <c r="B431" s="0" t="n">
        <f aca="true">INT(RAND()*3)</f>
        <v>2</v>
      </c>
      <c r="C431" s="129" t="n">
        <f aca="false">IF(OR(AND(A431=1,B431=0),AND(A431=2,B431=1),AND(A431=0,B431=2),),1,IF(OR(AND(A431=0,B431=1),AND(A431=1,B431=2),AND(A431=2,B431=0),),2,0))</f>
        <v>0</v>
      </c>
    </row>
    <row r="432" customFormat="false" ht="12.75" hidden="false" customHeight="false" outlineLevel="0" collapsed="false">
      <c r="A432" s="0" t="n">
        <f aca="true">INT(RAND()*3)</f>
        <v>2</v>
      </c>
      <c r="B432" s="0" t="n">
        <f aca="true">INT(RAND()*3)</f>
        <v>2</v>
      </c>
      <c r="C432" s="129" t="n">
        <f aca="false">IF(OR(AND(A432=1,B432=0),AND(A432=2,B432=1),AND(A432=0,B432=2),),1,IF(OR(AND(A432=0,B432=1),AND(A432=1,B432=2),AND(A432=2,B432=0),),2,0))</f>
        <v>0</v>
      </c>
    </row>
    <row r="433" customFormat="false" ht="12.75" hidden="false" customHeight="false" outlineLevel="0" collapsed="false">
      <c r="A433" s="0" t="n">
        <f aca="true">INT(RAND()*3)</f>
        <v>2</v>
      </c>
      <c r="B433" s="0" t="n">
        <f aca="true">INT(RAND()*3)</f>
        <v>1</v>
      </c>
      <c r="C433" s="129" t="n">
        <f aca="false">IF(OR(AND(A433=1,B433=0),AND(A433=2,B433=1),AND(A433=0,B433=2),),1,IF(OR(AND(A433=0,B433=1),AND(A433=1,B433=2),AND(A433=2,B433=0),),2,0))</f>
        <v>1</v>
      </c>
    </row>
    <row r="434" customFormat="false" ht="12.75" hidden="false" customHeight="false" outlineLevel="0" collapsed="false">
      <c r="A434" s="0" t="n">
        <f aca="true">INT(RAND()*3)</f>
        <v>1</v>
      </c>
      <c r="B434" s="0" t="n">
        <f aca="true">INT(RAND()*3)</f>
        <v>1</v>
      </c>
      <c r="C434" s="129" t="n">
        <f aca="false">IF(OR(AND(A434=1,B434=0),AND(A434=2,B434=1),AND(A434=0,B434=2),),1,IF(OR(AND(A434=0,B434=1),AND(A434=1,B434=2),AND(A434=2,B434=0),),2,0))</f>
        <v>0</v>
      </c>
    </row>
    <row r="435" customFormat="false" ht="12.75" hidden="false" customHeight="false" outlineLevel="0" collapsed="false">
      <c r="A435" s="0" t="n">
        <f aca="true">INT(RAND()*3)</f>
        <v>1</v>
      </c>
      <c r="B435" s="0" t="n">
        <f aca="true">INT(RAND()*3)</f>
        <v>1</v>
      </c>
      <c r="C435" s="129" t="n">
        <f aca="false">IF(OR(AND(A435=1,B435=0),AND(A435=2,B435=1),AND(A435=0,B435=2),),1,IF(OR(AND(A435=0,B435=1),AND(A435=1,B435=2),AND(A435=2,B435=0),),2,0))</f>
        <v>0</v>
      </c>
    </row>
    <row r="436" customFormat="false" ht="12.75" hidden="false" customHeight="false" outlineLevel="0" collapsed="false">
      <c r="A436" s="0" t="n">
        <f aca="true">INT(RAND()*3)</f>
        <v>0</v>
      </c>
      <c r="B436" s="0" t="n">
        <f aca="true">INT(RAND()*3)</f>
        <v>1</v>
      </c>
      <c r="C436" s="129" t="n">
        <f aca="false">IF(OR(AND(A436=1,B436=0),AND(A436=2,B436=1),AND(A436=0,B436=2),),1,IF(OR(AND(A436=0,B436=1),AND(A436=1,B436=2),AND(A436=2,B436=0),),2,0))</f>
        <v>2</v>
      </c>
    </row>
    <row r="437" customFormat="false" ht="12.75" hidden="false" customHeight="false" outlineLevel="0" collapsed="false">
      <c r="A437" s="0" t="n">
        <f aca="true">INT(RAND()*3)</f>
        <v>0</v>
      </c>
      <c r="B437" s="0" t="n">
        <f aca="true">INT(RAND()*3)</f>
        <v>1</v>
      </c>
      <c r="C437" s="129" t="n">
        <f aca="false">IF(OR(AND(A437=1,B437=0),AND(A437=2,B437=1),AND(A437=0,B437=2),),1,IF(OR(AND(A437=0,B437=1),AND(A437=1,B437=2),AND(A437=2,B437=0),),2,0))</f>
        <v>2</v>
      </c>
    </row>
    <row r="438" customFormat="false" ht="12.75" hidden="false" customHeight="false" outlineLevel="0" collapsed="false">
      <c r="A438" s="0" t="n">
        <f aca="true">INT(RAND()*3)</f>
        <v>1</v>
      </c>
      <c r="B438" s="0" t="n">
        <f aca="true">INT(RAND()*3)</f>
        <v>2</v>
      </c>
      <c r="C438" s="129" t="n">
        <f aca="false">IF(OR(AND(A438=1,B438=0),AND(A438=2,B438=1),AND(A438=0,B438=2),),1,IF(OR(AND(A438=0,B438=1),AND(A438=1,B438=2),AND(A438=2,B438=0),),2,0))</f>
        <v>2</v>
      </c>
    </row>
    <row r="439" customFormat="false" ht="12.75" hidden="false" customHeight="false" outlineLevel="0" collapsed="false">
      <c r="A439" s="0" t="n">
        <f aca="true">INT(RAND()*3)</f>
        <v>2</v>
      </c>
      <c r="B439" s="0" t="n">
        <f aca="true">INT(RAND()*3)</f>
        <v>2</v>
      </c>
      <c r="C439" s="129" t="n">
        <f aca="false">IF(OR(AND(A439=1,B439=0),AND(A439=2,B439=1),AND(A439=0,B439=2),),1,IF(OR(AND(A439=0,B439=1),AND(A439=1,B439=2),AND(A439=2,B439=0),),2,0))</f>
        <v>0</v>
      </c>
    </row>
    <row r="440" customFormat="false" ht="12.75" hidden="false" customHeight="false" outlineLevel="0" collapsed="false">
      <c r="A440" s="0" t="n">
        <f aca="true">INT(RAND()*3)</f>
        <v>2</v>
      </c>
      <c r="B440" s="0" t="n">
        <f aca="true">INT(RAND()*3)</f>
        <v>2</v>
      </c>
      <c r="C440" s="129" t="n">
        <f aca="false">IF(OR(AND(A440=1,B440=0),AND(A440=2,B440=1),AND(A440=0,B440=2),),1,IF(OR(AND(A440=0,B440=1),AND(A440=1,B440=2),AND(A440=2,B440=0),),2,0))</f>
        <v>0</v>
      </c>
    </row>
    <row r="441" customFormat="false" ht="12.75" hidden="false" customHeight="false" outlineLevel="0" collapsed="false">
      <c r="A441" s="0" t="n">
        <f aca="true">INT(RAND()*3)</f>
        <v>0</v>
      </c>
      <c r="B441" s="0" t="n">
        <f aca="true">INT(RAND()*3)</f>
        <v>1</v>
      </c>
      <c r="C441" s="129" t="n">
        <f aca="false">IF(OR(AND(A441=1,B441=0),AND(A441=2,B441=1),AND(A441=0,B441=2),),1,IF(OR(AND(A441=0,B441=1),AND(A441=1,B441=2),AND(A441=2,B441=0),),2,0))</f>
        <v>2</v>
      </c>
    </row>
    <row r="442" customFormat="false" ht="12.75" hidden="false" customHeight="false" outlineLevel="0" collapsed="false">
      <c r="A442" s="0" t="n">
        <f aca="true">INT(RAND()*3)</f>
        <v>0</v>
      </c>
      <c r="B442" s="0" t="n">
        <f aca="true">INT(RAND()*3)</f>
        <v>0</v>
      </c>
      <c r="C442" s="129" t="n">
        <f aca="false">IF(OR(AND(A442=1,B442=0),AND(A442=2,B442=1),AND(A442=0,B442=2),),1,IF(OR(AND(A442=0,B442=1),AND(A442=1,B442=2),AND(A442=2,B442=0),),2,0))</f>
        <v>0</v>
      </c>
    </row>
    <row r="443" customFormat="false" ht="12.75" hidden="false" customHeight="false" outlineLevel="0" collapsed="false">
      <c r="A443" s="0" t="n">
        <f aca="true">INT(RAND()*3)</f>
        <v>1</v>
      </c>
      <c r="B443" s="0" t="n">
        <f aca="true">INT(RAND()*3)</f>
        <v>1</v>
      </c>
      <c r="C443" s="129" t="n">
        <f aca="false">IF(OR(AND(A443=1,B443=0),AND(A443=2,B443=1),AND(A443=0,B443=2),),1,IF(OR(AND(A443=0,B443=1),AND(A443=1,B443=2),AND(A443=2,B443=0),),2,0))</f>
        <v>0</v>
      </c>
    </row>
    <row r="444" customFormat="false" ht="12.75" hidden="false" customHeight="false" outlineLevel="0" collapsed="false">
      <c r="A444" s="0" t="n">
        <f aca="true">INT(RAND()*3)</f>
        <v>1</v>
      </c>
      <c r="B444" s="0" t="n">
        <f aca="true">INT(RAND()*3)</f>
        <v>1</v>
      </c>
      <c r="C444" s="129" t="n">
        <f aca="false">IF(OR(AND(A444=1,B444=0),AND(A444=2,B444=1),AND(A444=0,B444=2),),1,IF(OR(AND(A444=0,B444=1),AND(A444=1,B444=2),AND(A444=2,B444=0),),2,0))</f>
        <v>0</v>
      </c>
    </row>
    <row r="445" customFormat="false" ht="12.75" hidden="false" customHeight="false" outlineLevel="0" collapsed="false">
      <c r="A445" s="0" t="n">
        <f aca="true">INT(RAND()*3)</f>
        <v>0</v>
      </c>
      <c r="B445" s="0" t="n">
        <f aca="true">INT(RAND()*3)</f>
        <v>2</v>
      </c>
      <c r="C445" s="129" t="n">
        <f aca="false">IF(OR(AND(A445=1,B445=0),AND(A445=2,B445=1),AND(A445=0,B445=2),),1,IF(OR(AND(A445=0,B445=1),AND(A445=1,B445=2),AND(A445=2,B445=0),),2,0))</f>
        <v>1</v>
      </c>
    </row>
    <row r="446" customFormat="false" ht="12.75" hidden="false" customHeight="false" outlineLevel="0" collapsed="false">
      <c r="A446" s="0" t="n">
        <f aca="true">INT(RAND()*3)</f>
        <v>0</v>
      </c>
      <c r="B446" s="0" t="n">
        <f aca="true">INT(RAND()*3)</f>
        <v>1</v>
      </c>
      <c r="C446" s="129" t="n">
        <f aca="false">IF(OR(AND(A446=1,B446=0),AND(A446=2,B446=1),AND(A446=0,B446=2),),1,IF(OR(AND(A446=0,B446=1),AND(A446=1,B446=2),AND(A446=2,B446=0),),2,0))</f>
        <v>2</v>
      </c>
    </row>
    <row r="447" customFormat="false" ht="12.75" hidden="false" customHeight="false" outlineLevel="0" collapsed="false">
      <c r="A447" s="0" t="n">
        <f aca="true">INT(RAND()*3)</f>
        <v>0</v>
      </c>
      <c r="B447" s="0" t="n">
        <f aca="true">INT(RAND()*3)</f>
        <v>2</v>
      </c>
      <c r="C447" s="129" t="n">
        <f aca="false">IF(OR(AND(A447=1,B447=0),AND(A447=2,B447=1),AND(A447=0,B447=2),),1,IF(OR(AND(A447=0,B447=1),AND(A447=1,B447=2),AND(A447=2,B447=0),),2,0))</f>
        <v>1</v>
      </c>
    </row>
    <row r="448" customFormat="false" ht="12.75" hidden="false" customHeight="false" outlineLevel="0" collapsed="false">
      <c r="A448" s="0" t="n">
        <f aca="true">INT(RAND()*3)</f>
        <v>2</v>
      </c>
      <c r="B448" s="0" t="n">
        <f aca="true">INT(RAND()*3)</f>
        <v>0</v>
      </c>
      <c r="C448" s="129" t="n">
        <f aca="false">IF(OR(AND(A448=1,B448=0),AND(A448=2,B448=1),AND(A448=0,B448=2),),1,IF(OR(AND(A448=0,B448=1),AND(A448=1,B448=2),AND(A448=2,B448=0),),2,0))</f>
        <v>2</v>
      </c>
    </row>
    <row r="449" customFormat="false" ht="12.75" hidden="false" customHeight="false" outlineLevel="0" collapsed="false">
      <c r="A449" s="0" t="n">
        <f aca="true">INT(RAND()*3)</f>
        <v>1</v>
      </c>
      <c r="B449" s="0" t="n">
        <f aca="true">INT(RAND()*3)</f>
        <v>1</v>
      </c>
      <c r="C449" s="129" t="n">
        <f aca="false">IF(OR(AND(A449=1,B449=0),AND(A449=2,B449=1),AND(A449=0,B449=2),),1,IF(OR(AND(A449=0,B449=1),AND(A449=1,B449=2),AND(A449=2,B449=0),),2,0))</f>
        <v>0</v>
      </c>
    </row>
    <row r="450" customFormat="false" ht="12.75" hidden="false" customHeight="false" outlineLevel="0" collapsed="false">
      <c r="A450" s="0" t="n">
        <f aca="true">INT(RAND()*3)</f>
        <v>1</v>
      </c>
      <c r="B450" s="0" t="n">
        <f aca="true">INT(RAND()*3)</f>
        <v>2</v>
      </c>
      <c r="C450" s="129" t="n">
        <f aca="false">IF(OR(AND(A450=1,B450=0),AND(A450=2,B450=1),AND(A450=0,B450=2),),1,IF(OR(AND(A450=0,B450=1),AND(A450=1,B450=2),AND(A450=2,B450=0),),2,0))</f>
        <v>2</v>
      </c>
    </row>
    <row r="451" customFormat="false" ht="12.75" hidden="false" customHeight="false" outlineLevel="0" collapsed="false">
      <c r="A451" s="0" t="n">
        <f aca="true">INT(RAND()*3)</f>
        <v>1</v>
      </c>
      <c r="B451" s="0" t="n">
        <f aca="true">INT(RAND()*3)</f>
        <v>1</v>
      </c>
      <c r="C451" s="129" t="n">
        <f aca="false">IF(OR(AND(A451=1,B451=0),AND(A451=2,B451=1),AND(A451=0,B451=2),),1,IF(OR(AND(A451=0,B451=1),AND(A451=1,B451=2),AND(A451=2,B451=0),),2,0))</f>
        <v>0</v>
      </c>
    </row>
    <row r="452" customFormat="false" ht="12.75" hidden="false" customHeight="false" outlineLevel="0" collapsed="false">
      <c r="A452" s="0" t="n">
        <f aca="true">INT(RAND()*3)</f>
        <v>0</v>
      </c>
      <c r="B452" s="0" t="n">
        <f aca="true">INT(RAND()*3)</f>
        <v>0</v>
      </c>
      <c r="C452" s="129" t="n">
        <f aca="false">IF(OR(AND(A452=1,B452=0),AND(A452=2,B452=1),AND(A452=0,B452=2),),1,IF(OR(AND(A452=0,B452=1),AND(A452=1,B452=2),AND(A452=2,B452=0),),2,0))</f>
        <v>0</v>
      </c>
    </row>
    <row r="453" customFormat="false" ht="12.75" hidden="false" customHeight="false" outlineLevel="0" collapsed="false">
      <c r="A453" s="0" t="n">
        <f aca="true">INT(RAND()*3)</f>
        <v>1</v>
      </c>
      <c r="B453" s="0" t="n">
        <f aca="true">INT(RAND()*3)</f>
        <v>2</v>
      </c>
      <c r="C453" s="129" t="n">
        <f aca="false">IF(OR(AND(A453=1,B453=0),AND(A453=2,B453=1),AND(A453=0,B453=2),),1,IF(OR(AND(A453=0,B453=1),AND(A453=1,B453=2),AND(A453=2,B453=0),),2,0))</f>
        <v>2</v>
      </c>
    </row>
    <row r="454" customFormat="false" ht="12.75" hidden="false" customHeight="false" outlineLevel="0" collapsed="false">
      <c r="A454" s="0" t="n">
        <f aca="true">INT(RAND()*3)</f>
        <v>0</v>
      </c>
      <c r="B454" s="0" t="n">
        <f aca="true">INT(RAND()*3)</f>
        <v>2</v>
      </c>
      <c r="C454" s="129" t="n">
        <f aca="false">IF(OR(AND(A454=1,B454=0),AND(A454=2,B454=1),AND(A454=0,B454=2),),1,IF(OR(AND(A454=0,B454=1),AND(A454=1,B454=2),AND(A454=2,B454=0),),2,0))</f>
        <v>1</v>
      </c>
    </row>
    <row r="455" customFormat="false" ht="12.75" hidden="false" customHeight="false" outlineLevel="0" collapsed="false">
      <c r="A455" s="0" t="n">
        <f aca="true">INT(RAND()*3)</f>
        <v>1</v>
      </c>
      <c r="B455" s="0" t="n">
        <f aca="true">INT(RAND()*3)</f>
        <v>2</v>
      </c>
      <c r="C455" s="129" t="n">
        <f aca="false">IF(OR(AND(A455=1,B455=0),AND(A455=2,B455=1),AND(A455=0,B455=2),),1,IF(OR(AND(A455=0,B455=1),AND(A455=1,B455=2),AND(A455=2,B455=0),),2,0))</f>
        <v>2</v>
      </c>
    </row>
    <row r="456" customFormat="false" ht="12.75" hidden="false" customHeight="false" outlineLevel="0" collapsed="false">
      <c r="A456" s="0" t="n">
        <f aca="true">INT(RAND()*3)</f>
        <v>1</v>
      </c>
      <c r="B456" s="0" t="n">
        <f aca="true">INT(RAND()*3)</f>
        <v>0</v>
      </c>
      <c r="C456" s="129" t="n">
        <f aca="false">IF(OR(AND(A456=1,B456=0),AND(A456=2,B456=1),AND(A456=0,B456=2),),1,IF(OR(AND(A456=0,B456=1),AND(A456=1,B456=2),AND(A456=2,B456=0),),2,0))</f>
        <v>1</v>
      </c>
    </row>
    <row r="457" customFormat="false" ht="12.75" hidden="false" customHeight="false" outlineLevel="0" collapsed="false">
      <c r="A457" s="0" t="n">
        <f aca="true">INT(RAND()*3)</f>
        <v>2</v>
      </c>
      <c r="B457" s="0" t="n">
        <f aca="true">INT(RAND()*3)</f>
        <v>1</v>
      </c>
      <c r="C457" s="129" t="n">
        <f aca="false">IF(OR(AND(A457=1,B457=0),AND(A457=2,B457=1),AND(A457=0,B457=2),),1,IF(OR(AND(A457=0,B457=1),AND(A457=1,B457=2),AND(A457=2,B457=0),),2,0))</f>
        <v>1</v>
      </c>
    </row>
    <row r="458" customFormat="false" ht="12.75" hidden="false" customHeight="false" outlineLevel="0" collapsed="false">
      <c r="A458" s="0" t="n">
        <f aca="true">INT(RAND()*3)</f>
        <v>0</v>
      </c>
      <c r="B458" s="0" t="n">
        <f aca="true">INT(RAND()*3)</f>
        <v>2</v>
      </c>
      <c r="C458" s="129" t="n">
        <f aca="false">IF(OR(AND(A458=1,B458=0),AND(A458=2,B458=1),AND(A458=0,B458=2),),1,IF(OR(AND(A458=0,B458=1),AND(A458=1,B458=2),AND(A458=2,B458=0),),2,0))</f>
        <v>1</v>
      </c>
    </row>
    <row r="459" customFormat="false" ht="12.75" hidden="false" customHeight="false" outlineLevel="0" collapsed="false">
      <c r="A459" s="0" t="n">
        <f aca="true">INT(RAND()*3)</f>
        <v>2</v>
      </c>
      <c r="B459" s="0" t="n">
        <f aca="true">INT(RAND()*3)</f>
        <v>2</v>
      </c>
      <c r="C459" s="129" t="n">
        <f aca="false">IF(OR(AND(A459=1,B459=0),AND(A459=2,B459=1),AND(A459=0,B459=2),),1,IF(OR(AND(A459=0,B459=1),AND(A459=1,B459=2),AND(A459=2,B459=0),),2,0))</f>
        <v>0</v>
      </c>
    </row>
    <row r="460" customFormat="false" ht="12.75" hidden="false" customHeight="false" outlineLevel="0" collapsed="false">
      <c r="A460" s="0" t="n">
        <f aca="true">INT(RAND()*3)</f>
        <v>2</v>
      </c>
      <c r="B460" s="0" t="n">
        <f aca="true">INT(RAND()*3)</f>
        <v>1</v>
      </c>
      <c r="C460" s="129" t="n">
        <f aca="false">IF(OR(AND(A460=1,B460=0),AND(A460=2,B460=1),AND(A460=0,B460=2),),1,IF(OR(AND(A460=0,B460=1),AND(A460=1,B460=2),AND(A460=2,B460=0),),2,0))</f>
        <v>1</v>
      </c>
    </row>
    <row r="461" customFormat="false" ht="12.75" hidden="false" customHeight="false" outlineLevel="0" collapsed="false">
      <c r="A461" s="0" t="n">
        <f aca="true">INT(RAND()*3)</f>
        <v>0</v>
      </c>
      <c r="B461" s="0" t="n">
        <f aca="true">INT(RAND()*3)</f>
        <v>2</v>
      </c>
      <c r="C461" s="129" t="n">
        <f aca="false">IF(OR(AND(A461=1,B461=0),AND(A461=2,B461=1),AND(A461=0,B461=2),),1,IF(OR(AND(A461=0,B461=1),AND(A461=1,B461=2),AND(A461=2,B461=0),),2,0))</f>
        <v>1</v>
      </c>
    </row>
    <row r="462" customFormat="false" ht="12.75" hidden="false" customHeight="false" outlineLevel="0" collapsed="false">
      <c r="A462" s="0" t="n">
        <f aca="true">INT(RAND()*3)</f>
        <v>0</v>
      </c>
      <c r="B462" s="0" t="n">
        <f aca="true">INT(RAND()*3)</f>
        <v>2</v>
      </c>
      <c r="C462" s="129" t="n">
        <f aca="false">IF(OR(AND(A462=1,B462=0),AND(A462=2,B462=1),AND(A462=0,B462=2),),1,IF(OR(AND(A462=0,B462=1),AND(A462=1,B462=2),AND(A462=2,B462=0),),2,0))</f>
        <v>1</v>
      </c>
    </row>
    <row r="463" customFormat="false" ht="12.75" hidden="false" customHeight="false" outlineLevel="0" collapsed="false">
      <c r="A463" s="0" t="n">
        <f aca="true">INT(RAND()*3)</f>
        <v>1</v>
      </c>
      <c r="B463" s="0" t="n">
        <f aca="true">INT(RAND()*3)</f>
        <v>2</v>
      </c>
      <c r="C463" s="129" t="n">
        <f aca="false">IF(OR(AND(A463=1,B463=0),AND(A463=2,B463=1),AND(A463=0,B463=2),),1,IF(OR(AND(A463=0,B463=1),AND(A463=1,B463=2),AND(A463=2,B463=0),),2,0))</f>
        <v>2</v>
      </c>
    </row>
    <row r="464" customFormat="false" ht="12.75" hidden="false" customHeight="false" outlineLevel="0" collapsed="false">
      <c r="A464" s="0" t="n">
        <f aca="true">INT(RAND()*3)</f>
        <v>0</v>
      </c>
      <c r="B464" s="0" t="n">
        <f aca="true">INT(RAND()*3)</f>
        <v>1</v>
      </c>
      <c r="C464" s="129" t="n">
        <f aca="false">IF(OR(AND(A464=1,B464=0),AND(A464=2,B464=1),AND(A464=0,B464=2),),1,IF(OR(AND(A464=0,B464=1),AND(A464=1,B464=2),AND(A464=2,B464=0),),2,0))</f>
        <v>2</v>
      </c>
    </row>
    <row r="465" customFormat="false" ht="12.75" hidden="false" customHeight="false" outlineLevel="0" collapsed="false">
      <c r="A465" s="0" t="n">
        <f aca="true">INT(RAND()*3)</f>
        <v>2</v>
      </c>
      <c r="B465" s="0" t="n">
        <f aca="true">INT(RAND()*3)</f>
        <v>1</v>
      </c>
      <c r="C465" s="129" t="n">
        <f aca="false">IF(OR(AND(A465=1,B465=0),AND(A465=2,B465=1),AND(A465=0,B465=2),),1,IF(OR(AND(A465=0,B465=1),AND(A465=1,B465=2),AND(A465=2,B465=0),),2,0))</f>
        <v>1</v>
      </c>
    </row>
    <row r="466" customFormat="false" ht="12.75" hidden="false" customHeight="false" outlineLevel="0" collapsed="false">
      <c r="A466" s="0" t="n">
        <f aca="true">INT(RAND()*3)</f>
        <v>2</v>
      </c>
      <c r="B466" s="0" t="n">
        <f aca="true">INT(RAND()*3)</f>
        <v>0</v>
      </c>
      <c r="C466" s="129" t="n">
        <f aca="false">IF(OR(AND(A466=1,B466=0),AND(A466=2,B466=1),AND(A466=0,B466=2),),1,IF(OR(AND(A466=0,B466=1),AND(A466=1,B466=2),AND(A466=2,B466=0),),2,0))</f>
        <v>2</v>
      </c>
    </row>
    <row r="467" customFormat="false" ht="12.75" hidden="false" customHeight="false" outlineLevel="0" collapsed="false">
      <c r="A467" s="0" t="n">
        <f aca="true">INT(RAND()*3)</f>
        <v>1</v>
      </c>
      <c r="B467" s="0" t="n">
        <f aca="true">INT(RAND()*3)</f>
        <v>2</v>
      </c>
      <c r="C467" s="129" t="n">
        <f aca="false">IF(OR(AND(A467=1,B467=0),AND(A467=2,B467=1),AND(A467=0,B467=2),),1,IF(OR(AND(A467=0,B467=1),AND(A467=1,B467=2),AND(A467=2,B467=0),),2,0))</f>
        <v>2</v>
      </c>
    </row>
    <row r="468" customFormat="false" ht="12.75" hidden="false" customHeight="false" outlineLevel="0" collapsed="false">
      <c r="A468" s="0" t="n">
        <f aca="true">INT(RAND()*3)</f>
        <v>1</v>
      </c>
      <c r="B468" s="0" t="n">
        <f aca="true">INT(RAND()*3)</f>
        <v>2</v>
      </c>
      <c r="C468" s="129" t="n">
        <f aca="false">IF(OR(AND(A468=1,B468=0),AND(A468=2,B468=1),AND(A468=0,B468=2),),1,IF(OR(AND(A468=0,B468=1),AND(A468=1,B468=2),AND(A468=2,B468=0),),2,0))</f>
        <v>2</v>
      </c>
    </row>
    <row r="469" customFormat="false" ht="12.75" hidden="false" customHeight="false" outlineLevel="0" collapsed="false">
      <c r="A469" s="0" t="n">
        <f aca="true">INT(RAND()*3)</f>
        <v>1</v>
      </c>
      <c r="B469" s="0" t="n">
        <f aca="true">INT(RAND()*3)</f>
        <v>2</v>
      </c>
      <c r="C469" s="129" t="n">
        <f aca="false">IF(OR(AND(A469=1,B469=0),AND(A469=2,B469=1),AND(A469=0,B469=2),),1,IF(OR(AND(A469=0,B469=1),AND(A469=1,B469=2),AND(A469=2,B469=0),),2,0))</f>
        <v>2</v>
      </c>
    </row>
    <row r="470" customFormat="false" ht="12.75" hidden="false" customHeight="false" outlineLevel="0" collapsed="false">
      <c r="A470" s="0" t="n">
        <f aca="true">INT(RAND()*3)</f>
        <v>2</v>
      </c>
      <c r="B470" s="0" t="n">
        <f aca="true">INT(RAND()*3)</f>
        <v>2</v>
      </c>
      <c r="C470" s="129" t="n">
        <f aca="false">IF(OR(AND(A470=1,B470=0),AND(A470=2,B470=1),AND(A470=0,B470=2),),1,IF(OR(AND(A470=0,B470=1),AND(A470=1,B470=2),AND(A470=2,B470=0),),2,0))</f>
        <v>0</v>
      </c>
    </row>
    <row r="471" customFormat="false" ht="12.75" hidden="false" customHeight="false" outlineLevel="0" collapsed="false">
      <c r="A471" s="0" t="n">
        <f aca="true">INT(RAND()*3)</f>
        <v>0</v>
      </c>
      <c r="B471" s="0" t="n">
        <f aca="true">INT(RAND()*3)</f>
        <v>1</v>
      </c>
      <c r="C471" s="129" t="n">
        <f aca="false">IF(OR(AND(A471=1,B471=0),AND(A471=2,B471=1),AND(A471=0,B471=2),),1,IF(OR(AND(A471=0,B471=1),AND(A471=1,B471=2),AND(A471=2,B471=0),),2,0))</f>
        <v>2</v>
      </c>
    </row>
    <row r="472" customFormat="false" ht="12.75" hidden="false" customHeight="false" outlineLevel="0" collapsed="false">
      <c r="A472" s="0" t="n">
        <f aca="true">INT(RAND()*3)</f>
        <v>2</v>
      </c>
      <c r="B472" s="0" t="n">
        <f aca="true">INT(RAND()*3)</f>
        <v>2</v>
      </c>
      <c r="C472" s="129" t="n">
        <f aca="false">IF(OR(AND(A472=1,B472=0),AND(A472=2,B472=1),AND(A472=0,B472=2),),1,IF(OR(AND(A472=0,B472=1),AND(A472=1,B472=2),AND(A472=2,B472=0),),2,0))</f>
        <v>0</v>
      </c>
    </row>
    <row r="473" customFormat="false" ht="12.75" hidden="false" customHeight="false" outlineLevel="0" collapsed="false">
      <c r="A473" s="0" t="n">
        <f aca="true">INT(RAND()*3)</f>
        <v>1</v>
      </c>
      <c r="B473" s="0" t="n">
        <f aca="true">INT(RAND()*3)</f>
        <v>2</v>
      </c>
      <c r="C473" s="129" t="n">
        <f aca="false">IF(OR(AND(A473=1,B473=0),AND(A473=2,B473=1),AND(A473=0,B473=2),),1,IF(OR(AND(A473=0,B473=1),AND(A473=1,B473=2),AND(A473=2,B473=0),),2,0))</f>
        <v>2</v>
      </c>
    </row>
    <row r="474" customFormat="false" ht="12.75" hidden="false" customHeight="false" outlineLevel="0" collapsed="false">
      <c r="A474" s="0" t="n">
        <f aca="true">INT(RAND()*3)</f>
        <v>2</v>
      </c>
      <c r="B474" s="0" t="n">
        <f aca="true">INT(RAND()*3)</f>
        <v>2</v>
      </c>
      <c r="C474" s="129" t="n">
        <f aca="false">IF(OR(AND(A474=1,B474=0),AND(A474=2,B474=1),AND(A474=0,B474=2),),1,IF(OR(AND(A474=0,B474=1),AND(A474=1,B474=2),AND(A474=2,B474=0),),2,0))</f>
        <v>0</v>
      </c>
    </row>
    <row r="475" customFormat="false" ht="12.75" hidden="false" customHeight="false" outlineLevel="0" collapsed="false">
      <c r="A475" s="0" t="n">
        <f aca="true">INT(RAND()*3)</f>
        <v>0</v>
      </c>
      <c r="B475" s="0" t="n">
        <f aca="true">INT(RAND()*3)</f>
        <v>2</v>
      </c>
      <c r="C475" s="129" t="n">
        <f aca="false">IF(OR(AND(A475=1,B475=0),AND(A475=2,B475=1),AND(A475=0,B475=2),),1,IF(OR(AND(A475=0,B475=1),AND(A475=1,B475=2),AND(A475=2,B475=0),),2,0))</f>
        <v>1</v>
      </c>
    </row>
    <row r="476" customFormat="false" ht="12.75" hidden="false" customHeight="false" outlineLevel="0" collapsed="false">
      <c r="A476" s="0" t="n">
        <f aca="true">INT(RAND()*3)</f>
        <v>1</v>
      </c>
      <c r="B476" s="0" t="n">
        <f aca="true">INT(RAND()*3)</f>
        <v>2</v>
      </c>
      <c r="C476" s="129" t="n">
        <f aca="false">IF(OR(AND(A476=1,B476=0),AND(A476=2,B476=1),AND(A476=0,B476=2),),1,IF(OR(AND(A476=0,B476=1),AND(A476=1,B476=2),AND(A476=2,B476=0),),2,0))</f>
        <v>2</v>
      </c>
    </row>
    <row r="477" customFormat="false" ht="12.75" hidden="false" customHeight="false" outlineLevel="0" collapsed="false">
      <c r="A477" s="0" t="n">
        <f aca="true">INT(RAND()*3)</f>
        <v>0</v>
      </c>
      <c r="B477" s="0" t="n">
        <f aca="true">INT(RAND()*3)</f>
        <v>0</v>
      </c>
      <c r="C477" s="129" t="n">
        <f aca="false">IF(OR(AND(A477=1,B477=0),AND(A477=2,B477=1),AND(A477=0,B477=2),),1,IF(OR(AND(A477=0,B477=1),AND(A477=1,B477=2),AND(A477=2,B477=0),),2,0))</f>
        <v>0</v>
      </c>
    </row>
    <row r="478" customFormat="false" ht="12.75" hidden="false" customHeight="false" outlineLevel="0" collapsed="false">
      <c r="A478" s="0" t="n">
        <f aca="true">INT(RAND()*3)</f>
        <v>0</v>
      </c>
      <c r="B478" s="0" t="n">
        <f aca="true">INT(RAND()*3)</f>
        <v>0</v>
      </c>
      <c r="C478" s="129" t="n">
        <f aca="false">IF(OR(AND(A478=1,B478=0),AND(A478=2,B478=1),AND(A478=0,B478=2),),1,IF(OR(AND(A478=0,B478=1),AND(A478=1,B478=2),AND(A478=2,B478=0),),2,0))</f>
        <v>0</v>
      </c>
    </row>
    <row r="479" customFormat="false" ht="12.75" hidden="false" customHeight="false" outlineLevel="0" collapsed="false">
      <c r="A479" s="0" t="n">
        <f aca="true">INT(RAND()*3)</f>
        <v>0</v>
      </c>
      <c r="B479" s="0" t="n">
        <f aca="true">INT(RAND()*3)</f>
        <v>0</v>
      </c>
      <c r="C479" s="129" t="n">
        <f aca="false">IF(OR(AND(A479=1,B479=0),AND(A479=2,B479=1),AND(A479=0,B479=2),),1,IF(OR(AND(A479=0,B479=1),AND(A479=1,B479=2),AND(A479=2,B479=0),),2,0))</f>
        <v>0</v>
      </c>
    </row>
    <row r="480" customFormat="false" ht="12.75" hidden="false" customHeight="false" outlineLevel="0" collapsed="false">
      <c r="A480" s="0" t="n">
        <f aca="true">INT(RAND()*3)</f>
        <v>2</v>
      </c>
      <c r="B480" s="0" t="n">
        <f aca="true">INT(RAND()*3)</f>
        <v>2</v>
      </c>
      <c r="C480" s="129" t="n">
        <f aca="false">IF(OR(AND(A480=1,B480=0),AND(A480=2,B480=1),AND(A480=0,B480=2),),1,IF(OR(AND(A480=0,B480=1),AND(A480=1,B480=2),AND(A480=2,B480=0),),2,0))</f>
        <v>0</v>
      </c>
    </row>
    <row r="481" customFormat="false" ht="12.75" hidden="false" customHeight="false" outlineLevel="0" collapsed="false">
      <c r="A481" s="0" t="n">
        <f aca="true">INT(RAND()*3)</f>
        <v>2</v>
      </c>
      <c r="B481" s="0" t="n">
        <f aca="true">INT(RAND()*3)</f>
        <v>1</v>
      </c>
      <c r="C481" s="129" t="n">
        <f aca="false">IF(OR(AND(A481=1,B481=0),AND(A481=2,B481=1),AND(A481=0,B481=2),),1,IF(OR(AND(A481=0,B481=1),AND(A481=1,B481=2),AND(A481=2,B481=0),),2,0))</f>
        <v>1</v>
      </c>
    </row>
    <row r="482" customFormat="false" ht="12.75" hidden="false" customHeight="false" outlineLevel="0" collapsed="false">
      <c r="A482" s="0" t="n">
        <f aca="true">INT(RAND()*3)</f>
        <v>0</v>
      </c>
      <c r="B482" s="0" t="n">
        <f aca="true">INT(RAND()*3)</f>
        <v>0</v>
      </c>
      <c r="C482" s="129" t="n">
        <f aca="false">IF(OR(AND(A482=1,B482=0),AND(A482=2,B482=1),AND(A482=0,B482=2),),1,IF(OR(AND(A482=0,B482=1),AND(A482=1,B482=2),AND(A482=2,B482=0),),2,0))</f>
        <v>0</v>
      </c>
    </row>
    <row r="483" customFormat="false" ht="12.75" hidden="false" customHeight="false" outlineLevel="0" collapsed="false">
      <c r="A483" s="0" t="n">
        <f aca="true">INT(RAND()*3)</f>
        <v>1</v>
      </c>
      <c r="B483" s="0" t="n">
        <f aca="true">INT(RAND()*3)</f>
        <v>0</v>
      </c>
      <c r="C483" s="129" t="n">
        <f aca="false">IF(OR(AND(A483=1,B483=0),AND(A483=2,B483=1),AND(A483=0,B483=2),),1,IF(OR(AND(A483=0,B483=1),AND(A483=1,B483=2),AND(A483=2,B483=0),),2,0))</f>
        <v>1</v>
      </c>
    </row>
    <row r="484" customFormat="false" ht="12.75" hidden="false" customHeight="false" outlineLevel="0" collapsed="false">
      <c r="A484" s="0" t="n">
        <f aca="true">INT(RAND()*3)</f>
        <v>2</v>
      </c>
      <c r="B484" s="0" t="n">
        <f aca="true">INT(RAND()*3)</f>
        <v>1</v>
      </c>
      <c r="C484" s="129" t="n">
        <f aca="false">IF(OR(AND(A484=1,B484=0),AND(A484=2,B484=1),AND(A484=0,B484=2),),1,IF(OR(AND(A484=0,B484=1),AND(A484=1,B484=2),AND(A484=2,B484=0),),2,0))</f>
        <v>1</v>
      </c>
    </row>
    <row r="485" customFormat="false" ht="12.75" hidden="false" customHeight="false" outlineLevel="0" collapsed="false">
      <c r="A485" s="0" t="n">
        <f aca="true">INT(RAND()*3)</f>
        <v>0</v>
      </c>
      <c r="B485" s="0" t="n">
        <f aca="true">INT(RAND()*3)</f>
        <v>1</v>
      </c>
      <c r="C485" s="129" t="n">
        <f aca="false">IF(OR(AND(A485=1,B485=0),AND(A485=2,B485=1),AND(A485=0,B485=2),),1,IF(OR(AND(A485=0,B485=1),AND(A485=1,B485=2),AND(A485=2,B485=0),),2,0))</f>
        <v>2</v>
      </c>
    </row>
    <row r="486" customFormat="false" ht="12.75" hidden="false" customHeight="false" outlineLevel="0" collapsed="false">
      <c r="A486" s="0" t="n">
        <f aca="true">INT(RAND()*3)</f>
        <v>2</v>
      </c>
      <c r="B486" s="0" t="n">
        <f aca="true">INT(RAND()*3)</f>
        <v>0</v>
      </c>
      <c r="C486" s="129" t="n">
        <f aca="false">IF(OR(AND(A486=1,B486=0),AND(A486=2,B486=1),AND(A486=0,B486=2),),1,IF(OR(AND(A486=0,B486=1),AND(A486=1,B486=2),AND(A486=2,B486=0),),2,0))</f>
        <v>2</v>
      </c>
    </row>
    <row r="487" customFormat="false" ht="12.75" hidden="false" customHeight="false" outlineLevel="0" collapsed="false">
      <c r="A487" s="0" t="n">
        <f aca="true">INT(RAND()*3)</f>
        <v>2</v>
      </c>
      <c r="B487" s="0" t="n">
        <f aca="true">INT(RAND()*3)</f>
        <v>0</v>
      </c>
      <c r="C487" s="129" t="n">
        <f aca="false">IF(OR(AND(A487=1,B487=0),AND(A487=2,B487=1),AND(A487=0,B487=2),),1,IF(OR(AND(A487=0,B487=1),AND(A487=1,B487=2),AND(A487=2,B487=0),),2,0))</f>
        <v>2</v>
      </c>
    </row>
    <row r="488" customFormat="false" ht="12.75" hidden="false" customHeight="false" outlineLevel="0" collapsed="false">
      <c r="A488" s="0" t="n">
        <f aca="true">INT(RAND()*3)</f>
        <v>2</v>
      </c>
      <c r="B488" s="0" t="n">
        <f aca="true">INT(RAND()*3)</f>
        <v>2</v>
      </c>
      <c r="C488" s="129" t="n">
        <f aca="false">IF(OR(AND(A488=1,B488=0),AND(A488=2,B488=1),AND(A488=0,B488=2),),1,IF(OR(AND(A488=0,B488=1),AND(A488=1,B488=2),AND(A488=2,B488=0),),2,0))</f>
        <v>0</v>
      </c>
    </row>
    <row r="489" customFormat="false" ht="12.75" hidden="false" customHeight="false" outlineLevel="0" collapsed="false">
      <c r="A489" s="0" t="n">
        <f aca="true">INT(RAND()*3)</f>
        <v>0</v>
      </c>
      <c r="B489" s="0" t="n">
        <f aca="true">INT(RAND()*3)</f>
        <v>2</v>
      </c>
      <c r="C489" s="129" t="n">
        <f aca="false">IF(OR(AND(A489=1,B489=0),AND(A489=2,B489=1),AND(A489=0,B489=2),),1,IF(OR(AND(A489=0,B489=1),AND(A489=1,B489=2),AND(A489=2,B489=0),),2,0))</f>
        <v>1</v>
      </c>
    </row>
    <row r="490" customFormat="false" ht="12.75" hidden="false" customHeight="false" outlineLevel="0" collapsed="false">
      <c r="A490" s="0" t="n">
        <f aca="true">INT(RAND()*3)</f>
        <v>2</v>
      </c>
      <c r="B490" s="0" t="n">
        <f aca="true">INT(RAND()*3)</f>
        <v>0</v>
      </c>
      <c r="C490" s="129" t="n">
        <f aca="false">IF(OR(AND(A490=1,B490=0),AND(A490=2,B490=1),AND(A490=0,B490=2),),1,IF(OR(AND(A490=0,B490=1),AND(A490=1,B490=2),AND(A490=2,B490=0),),2,0))</f>
        <v>2</v>
      </c>
    </row>
    <row r="491" customFormat="false" ht="12.75" hidden="false" customHeight="false" outlineLevel="0" collapsed="false">
      <c r="A491" s="0" t="n">
        <f aca="true">INT(RAND()*3)</f>
        <v>2</v>
      </c>
      <c r="B491" s="0" t="n">
        <f aca="true">INT(RAND()*3)</f>
        <v>1</v>
      </c>
      <c r="C491" s="129" t="n">
        <f aca="false">IF(OR(AND(A491=1,B491=0),AND(A491=2,B491=1),AND(A491=0,B491=2),),1,IF(OR(AND(A491=0,B491=1),AND(A491=1,B491=2),AND(A491=2,B491=0),),2,0))</f>
        <v>1</v>
      </c>
    </row>
    <row r="492" customFormat="false" ht="12.75" hidden="false" customHeight="false" outlineLevel="0" collapsed="false">
      <c r="A492" s="0" t="n">
        <f aca="true">INT(RAND()*3)</f>
        <v>1</v>
      </c>
      <c r="B492" s="0" t="n">
        <f aca="true">INT(RAND()*3)</f>
        <v>0</v>
      </c>
      <c r="C492" s="129" t="n">
        <f aca="false">IF(OR(AND(A492=1,B492=0),AND(A492=2,B492=1),AND(A492=0,B492=2),),1,IF(OR(AND(A492=0,B492=1),AND(A492=1,B492=2),AND(A492=2,B492=0),),2,0))</f>
        <v>1</v>
      </c>
    </row>
    <row r="493" customFormat="false" ht="12.75" hidden="false" customHeight="false" outlineLevel="0" collapsed="false">
      <c r="A493" s="0" t="n">
        <f aca="true">INT(RAND()*3)</f>
        <v>0</v>
      </c>
      <c r="B493" s="0" t="n">
        <f aca="true">INT(RAND()*3)</f>
        <v>0</v>
      </c>
      <c r="C493" s="129" t="n">
        <f aca="false">IF(OR(AND(A493=1,B493=0),AND(A493=2,B493=1),AND(A493=0,B493=2),),1,IF(OR(AND(A493=0,B493=1),AND(A493=1,B493=2),AND(A493=2,B493=0),),2,0))</f>
        <v>0</v>
      </c>
    </row>
    <row r="494" customFormat="false" ht="12.75" hidden="false" customHeight="false" outlineLevel="0" collapsed="false">
      <c r="A494" s="0" t="n">
        <f aca="true">INT(RAND()*3)</f>
        <v>2</v>
      </c>
      <c r="B494" s="0" t="n">
        <f aca="true">INT(RAND()*3)</f>
        <v>0</v>
      </c>
      <c r="C494" s="129" t="n">
        <f aca="false">IF(OR(AND(A494=1,B494=0),AND(A494=2,B494=1),AND(A494=0,B494=2),),1,IF(OR(AND(A494=0,B494=1),AND(A494=1,B494=2),AND(A494=2,B494=0),),2,0))</f>
        <v>2</v>
      </c>
    </row>
    <row r="495" customFormat="false" ht="12.75" hidden="false" customHeight="false" outlineLevel="0" collapsed="false">
      <c r="A495" s="0" t="n">
        <f aca="true">INT(RAND()*3)</f>
        <v>1</v>
      </c>
      <c r="B495" s="0" t="n">
        <f aca="true">INT(RAND()*3)</f>
        <v>0</v>
      </c>
      <c r="C495" s="129" t="n">
        <f aca="false">IF(OR(AND(A495=1,B495=0),AND(A495=2,B495=1),AND(A495=0,B495=2),),1,IF(OR(AND(A495=0,B495=1),AND(A495=1,B495=2),AND(A495=2,B495=0),),2,0))</f>
        <v>1</v>
      </c>
    </row>
    <row r="496" customFormat="false" ht="12.75" hidden="false" customHeight="false" outlineLevel="0" collapsed="false">
      <c r="A496" s="0" t="n">
        <f aca="true">INT(RAND()*3)</f>
        <v>2</v>
      </c>
      <c r="B496" s="0" t="n">
        <f aca="true">INT(RAND()*3)</f>
        <v>2</v>
      </c>
      <c r="C496" s="129" t="n">
        <f aca="false">IF(OR(AND(A496=1,B496=0),AND(A496=2,B496=1),AND(A496=0,B496=2),),1,IF(OR(AND(A496=0,B496=1),AND(A496=1,B496=2),AND(A496=2,B496=0),),2,0))</f>
        <v>0</v>
      </c>
    </row>
    <row r="497" customFormat="false" ht="12.75" hidden="false" customHeight="false" outlineLevel="0" collapsed="false">
      <c r="A497" s="0" t="n">
        <f aca="true">INT(RAND()*3)</f>
        <v>1</v>
      </c>
      <c r="B497" s="0" t="n">
        <f aca="true">INT(RAND()*3)</f>
        <v>2</v>
      </c>
      <c r="C497" s="129" t="n">
        <f aca="false">IF(OR(AND(A497=1,B497=0),AND(A497=2,B497=1),AND(A497=0,B497=2),),1,IF(OR(AND(A497=0,B497=1),AND(A497=1,B497=2),AND(A497=2,B497=0),),2,0))</f>
        <v>2</v>
      </c>
    </row>
    <row r="498" customFormat="false" ht="12.75" hidden="false" customHeight="false" outlineLevel="0" collapsed="false">
      <c r="A498" s="0" t="n">
        <f aca="true">INT(RAND()*3)</f>
        <v>0</v>
      </c>
      <c r="B498" s="0" t="n">
        <f aca="true">INT(RAND()*3)</f>
        <v>2</v>
      </c>
      <c r="C498" s="129" t="n">
        <f aca="false">IF(OR(AND(A498=1,B498=0),AND(A498=2,B498=1),AND(A498=0,B498=2),),1,IF(OR(AND(A498=0,B498=1),AND(A498=1,B498=2),AND(A498=2,B498=0),),2,0))</f>
        <v>1</v>
      </c>
    </row>
    <row r="499" customFormat="false" ht="12.75" hidden="false" customHeight="false" outlineLevel="0" collapsed="false">
      <c r="A499" s="0" t="n">
        <f aca="true">INT(RAND()*3)</f>
        <v>2</v>
      </c>
      <c r="B499" s="0" t="n">
        <f aca="true">INT(RAND()*3)</f>
        <v>0</v>
      </c>
      <c r="C499" s="129" t="n">
        <f aca="false">IF(OR(AND(A499=1,B499=0),AND(A499=2,B499=1),AND(A499=0,B499=2),),1,IF(OR(AND(A499=0,B499=1),AND(A499=1,B499=2),AND(A499=2,B499=0),),2,0))</f>
        <v>2</v>
      </c>
    </row>
    <row r="500" customFormat="false" ht="12.75" hidden="false" customHeight="false" outlineLevel="0" collapsed="false">
      <c r="A500" s="0" t="n">
        <f aca="true">INT(RAND()*3)</f>
        <v>1</v>
      </c>
      <c r="B500" s="0" t="n">
        <f aca="true">INT(RAND()*3)</f>
        <v>1</v>
      </c>
      <c r="C500" s="129" t="n">
        <f aca="false">IF(OR(AND(A500=1,B500=0),AND(A500=2,B500=1),AND(A500=0,B500=2),),1,IF(OR(AND(A500=0,B500=1),AND(A500=1,B500=2),AND(A500=2,B500=0),),2,0))</f>
        <v>0</v>
      </c>
    </row>
    <row r="501" customFormat="false" ht="12.75" hidden="false" customHeight="false" outlineLevel="0" collapsed="false">
      <c r="A501" s="0" t="n">
        <f aca="true">INT(RAND()*3)</f>
        <v>2</v>
      </c>
      <c r="B501" s="0" t="n">
        <f aca="true">INT(RAND()*3)</f>
        <v>1</v>
      </c>
      <c r="C501" s="129" t="n">
        <f aca="false">IF(OR(AND(A501=1,B501=0),AND(A501=2,B501=1),AND(A501=0,B501=2),),1,IF(OR(AND(A501=0,B501=1),AND(A501=1,B501=2),AND(A501=2,B501=0),),2,0))</f>
        <v>1</v>
      </c>
    </row>
    <row r="502" customFormat="false" ht="12.75" hidden="false" customHeight="false" outlineLevel="0" collapsed="false">
      <c r="A502" s="0" t="n">
        <f aca="true">INT(RAND()*3)</f>
        <v>1</v>
      </c>
      <c r="B502" s="0" t="n">
        <f aca="true">INT(RAND()*3)</f>
        <v>0</v>
      </c>
      <c r="C502" s="129" t="n">
        <f aca="false">IF(OR(AND(A502=1,B502=0),AND(A502=2,B502=1),AND(A502=0,B502=2),),1,IF(OR(AND(A502=0,B502=1),AND(A502=1,B502=2),AND(A502=2,B502=0),),2,0))</f>
        <v>1</v>
      </c>
    </row>
    <row r="503" customFormat="false" ht="12.75" hidden="false" customHeight="false" outlineLevel="0" collapsed="false">
      <c r="A503" s="0" t="n">
        <f aca="true">INT(RAND()*3)</f>
        <v>0</v>
      </c>
      <c r="B503" s="0" t="n">
        <f aca="true">INT(RAND()*3)</f>
        <v>0</v>
      </c>
      <c r="C503" s="129" t="n">
        <f aca="false">IF(OR(AND(A503=1,B503=0),AND(A503=2,B503=1),AND(A503=0,B503=2),),1,IF(OR(AND(A503=0,B503=1),AND(A503=1,B503=2),AND(A503=2,B503=0),),2,0))</f>
        <v>0</v>
      </c>
    </row>
    <row r="504" customFormat="false" ht="12.75" hidden="false" customHeight="false" outlineLevel="0" collapsed="false">
      <c r="A504" s="0" t="n">
        <f aca="true">INT(RAND()*3)</f>
        <v>1</v>
      </c>
      <c r="B504" s="0" t="n">
        <f aca="true">INT(RAND()*3)</f>
        <v>0</v>
      </c>
      <c r="C504" s="129" t="n">
        <f aca="false">IF(OR(AND(A504=1,B504=0),AND(A504=2,B504=1),AND(A504=0,B504=2),),1,IF(OR(AND(A504=0,B504=1),AND(A504=1,B504=2),AND(A504=2,B504=0),),2,0))</f>
        <v>1</v>
      </c>
    </row>
    <row r="505" customFormat="false" ht="12.75" hidden="false" customHeight="false" outlineLevel="0" collapsed="false">
      <c r="A505" s="0" t="n">
        <f aca="true">INT(RAND()*3)</f>
        <v>0</v>
      </c>
      <c r="B505" s="0" t="n">
        <f aca="true">INT(RAND()*3)</f>
        <v>1</v>
      </c>
      <c r="C505" s="129" t="n">
        <f aca="false">IF(OR(AND(A505=1,B505=0),AND(A505=2,B505=1),AND(A505=0,B505=2),),1,IF(OR(AND(A505=0,B505=1),AND(A505=1,B505=2),AND(A505=2,B505=0),),2,0))</f>
        <v>2</v>
      </c>
    </row>
    <row r="506" customFormat="false" ht="12.75" hidden="false" customHeight="false" outlineLevel="0" collapsed="false">
      <c r="A506" s="0" t="n">
        <f aca="true">INT(RAND()*3)</f>
        <v>1</v>
      </c>
      <c r="B506" s="0" t="n">
        <f aca="true">INT(RAND()*3)</f>
        <v>2</v>
      </c>
      <c r="C506" s="129" t="n">
        <f aca="false">IF(OR(AND(A506=1,B506=0),AND(A506=2,B506=1),AND(A506=0,B506=2),),1,IF(OR(AND(A506=0,B506=1),AND(A506=1,B506=2),AND(A506=2,B506=0),),2,0))</f>
        <v>2</v>
      </c>
    </row>
    <row r="507" customFormat="false" ht="12.75" hidden="false" customHeight="false" outlineLevel="0" collapsed="false">
      <c r="A507" s="0" t="n">
        <f aca="true">INT(RAND()*3)</f>
        <v>1</v>
      </c>
      <c r="B507" s="0" t="n">
        <f aca="true">INT(RAND()*3)</f>
        <v>0</v>
      </c>
      <c r="C507" s="129" t="n">
        <f aca="false">IF(OR(AND(A507=1,B507=0),AND(A507=2,B507=1),AND(A507=0,B507=2),),1,IF(OR(AND(A507=0,B507=1),AND(A507=1,B507=2),AND(A507=2,B507=0),),2,0))</f>
        <v>1</v>
      </c>
    </row>
    <row r="508" customFormat="false" ht="12.75" hidden="false" customHeight="false" outlineLevel="0" collapsed="false">
      <c r="A508" s="0" t="n">
        <f aca="true">INT(RAND()*3)</f>
        <v>0</v>
      </c>
      <c r="B508" s="0" t="n">
        <f aca="true">INT(RAND()*3)</f>
        <v>0</v>
      </c>
      <c r="C508" s="129" t="n">
        <f aca="false">IF(OR(AND(A508=1,B508=0),AND(A508=2,B508=1),AND(A508=0,B508=2),),1,IF(OR(AND(A508=0,B508=1),AND(A508=1,B508=2),AND(A508=2,B508=0),),2,0))</f>
        <v>0</v>
      </c>
    </row>
    <row r="509" customFormat="false" ht="12.75" hidden="false" customHeight="false" outlineLevel="0" collapsed="false">
      <c r="A509" s="0" t="n">
        <f aca="true">INT(RAND()*3)</f>
        <v>0</v>
      </c>
      <c r="B509" s="0" t="n">
        <f aca="true">INT(RAND()*3)</f>
        <v>2</v>
      </c>
      <c r="C509" s="129" t="n">
        <f aca="false">IF(OR(AND(A509=1,B509=0),AND(A509=2,B509=1),AND(A509=0,B509=2),),1,IF(OR(AND(A509=0,B509=1),AND(A509=1,B509=2),AND(A509=2,B509=0),),2,0))</f>
        <v>1</v>
      </c>
    </row>
    <row r="510" customFormat="false" ht="12.75" hidden="false" customHeight="false" outlineLevel="0" collapsed="false">
      <c r="A510" s="0" t="n">
        <f aca="true">INT(RAND()*3)</f>
        <v>0</v>
      </c>
      <c r="B510" s="0" t="n">
        <f aca="true">INT(RAND()*3)</f>
        <v>1</v>
      </c>
      <c r="C510" s="129" t="n">
        <f aca="false">IF(OR(AND(A510=1,B510=0),AND(A510=2,B510=1),AND(A510=0,B510=2),),1,IF(OR(AND(A510=0,B510=1),AND(A510=1,B510=2),AND(A510=2,B510=0),),2,0))</f>
        <v>2</v>
      </c>
    </row>
    <row r="511" customFormat="false" ht="12.75" hidden="false" customHeight="false" outlineLevel="0" collapsed="false">
      <c r="A511" s="0" t="n">
        <f aca="true">INT(RAND()*3)</f>
        <v>2</v>
      </c>
      <c r="B511" s="0" t="n">
        <f aca="true">INT(RAND()*3)</f>
        <v>0</v>
      </c>
      <c r="C511" s="129" t="n">
        <f aca="false">IF(OR(AND(A511=1,B511=0),AND(A511=2,B511=1),AND(A511=0,B511=2),),1,IF(OR(AND(A511=0,B511=1),AND(A511=1,B511=2),AND(A511=2,B511=0),),2,0))</f>
        <v>2</v>
      </c>
    </row>
    <row r="512" customFormat="false" ht="12.75" hidden="false" customHeight="false" outlineLevel="0" collapsed="false">
      <c r="A512" s="0" t="n">
        <f aca="true">INT(RAND()*3)</f>
        <v>2</v>
      </c>
      <c r="B512" s="0" t="n">
        <f aca="true">INT(RAND()*3)</f>
        <v>1</v>
      </c>
      <c r="C512" s="129" t="n">
        <f aca="false">IF(OR(AND(A512=1,B512=0),AND(A512=2,B512=1),AND(A512=0,B512=2),),1,IF(OR(AND(A512=0,B512=1),AND(A512=1,B512=2),AND(A512=2,B512=0),),2,0))</f>
        <v>1</v>
      </c>
    </row>
    <row r="513" customFormat="false" ht="12.75" hidden="false" customHeight="false" outlineLevel="0" collapsed="false">
      <c r="A513" s="0" t="n">
        <f aca="true">INT(RAND()*3)</f>
        <v>2</v>
      </c>
      <c r="B513" s="0" t="n">
        <f aca="true">INT(RAND()*3)</f>
        <v>0</v>
      </c>
      <c r="C513" s="129" t="n">
        <f aca="false">IF(OR(AND(A513=1,B513=0),AND(A513=2,B513=1),AND(A513=0,B513=2),),1,IF(OR(AND(A513=0,B513=1),AND(A513=1,B513=2),AND(A513=2,B513=0),),2,0))</f>
        <v>2</v>
      </c>
    </row>
    <row r="514" customFormat="false" ht="12.75" hidden="false" customHeight="false" outlineLevel="0" collapsed="false">
      <c r="A514" s="0" t="n">
        <f aca="true">INT(RAND()*3)</f>
        <v>2</v>
      </c>
      <c r="B514" s="0" t="n">
        <f aca="true">INT(RAND()*3)</f>
        <v>1</v>
      </c>
      <c r="C514" s="129" t="n">
        <f aca="false">IF(OR(AND(A514=1,B514=0),AND(A514=2,B514=1),AND(A514=0,B514=2),),1,IF(OR(AND(A514=0,B514=1),AND(A514=1,B514=2),AND(A514=2,B514=0),),2,0))</f>
        <v>1</v>
      </c>
    </row>
    <row r="515" customFormat="false" ht="12.75" hidden="false" customHeight="false" outlineLevel="0" collapsed="false">
      <c r="A515" s="0" t="n">
        <f aca="true">INT(RAND()*3)</f>
        <v>2</v>
      </c>
      <c r="B515" s="0" t="n">
        <f aca="true">INT(RAND()*3)</f>
        <v>1</v>
      </c>
      <c r="C515" s="129" t="n">
        <f aca="false">IF(OR(AND(A515=1,B515=0),AND(A515=2,B515=1),AND(A515=0,B515=2),),1,IF(OR(AND(A515=0,B515=1),AND(A515=1,B515=2),AND(A515=2,B515=0),),2,0))</f>
        <v>1</v>
      </c>
    </row>
    <row r="516" customFormat="false" ht="12.75" hidden="false" customHeight="false" outlineLevel="0" collapsed="false">
      <c r="A516" s="0" t="n">
        <f aca="true">INT(RAND()*3)</f>
        <v>2</v>
      </c>
      <c r="B516" s="0" t="n">
        <f aca="true">INT(RAND()*3)</f>
        <v>2</v>
      </c>
      <c r="C516" s="129" t="n">
        <f aca="false">IF(OR(AND(A516=1,B516=0),AND(A516=2,B516=1),AND(A516=0,B516=2),),1,IF(OR(AND(A516=0,B516=1),AND(A516=1,B516=2),AND(A516=2,B516=0),),2,0))</f>
        <v>0</v>
      </c>
    </row>
    <row r="517" customFormat="false" ht="12.75" hidden="false" customHeight="false" outlineLevel="0" collapsed="false">
      <c r="A517" s="0" t="n">
        <f aca="true">INT(RAND()*3)</f>
        <v>0</v>
      </c>
      <c r="B517" s="0" t="n">
        <f aca="true">INT(RAND()*3)</f>
        <v>2</v>
      </c>
      <c r="C517" s="129" t="n">
        <f aca="false">IF(OR(AND(A517=1,B517=0),AND(A517=2,B517=1),AND(A517=0,B517=2),),1,IF(OR(AND(A517=0,B517=1),AND(A517=1,B517=2),AND(A517=2,B517=0),),2,0))</f>
        <v>1</v>
      </c>
    </row>
    <row r="518" customFormat="false" ht="12.75" hidden="false" customHeight="false" outlineLevel="0" collapsed="false">
      <c r="A518" s="0" t="n">
        <f aca="true">INT(RAND()*3)</f>
        <v>2</v>
      </c>
      <c r="B518" s="0" t="n">
        <f aca="true">INT(RAND()*3)</f>
        <v>0</v>
      </c>
      <c r="C518" s="129" t="n">
        <f aca="false">IF(OR(AND(A518=1,B518=0),AND(A518=2,B518=1),AND(A518=0,B518=2),),1,IF(OR(AND(A518=0,B518=1),AND(A518=1,B518=2),AND(A518=2,B518=0),),2,0))</f>
        <v>2</v>
      </c>
    </row>
    <row r="519" customFormat="false" ht="12.75" hidden="false" customHeight="false" outlineLevel="0" collapsed="false">
      <c r="A519" s="0" t="n">
        <f aca="true">INT(RAND()*3)</f>
        <v>2</v>
      </c>
      <c r="B519" s="0" t="n">
        <f aca="true">INT(RAND()*3)</f>
        <v>2</v>
      </c>
      <c r="C519" s="129" t="n">
        <f aca="false">IF(OR(AND(A519=1,B519=0),AND(A519=2,B519=1),AND(A519=0,B519=2),),1,IF(OR(AND(A519=0,B519=1),AND(A519=1,B519=2),AND(A519=2,B519=0),),2,0))</f>
        <v>0</v>
      </c>
    </row>
    <row r="520" customFormat="false" ht="12.75" hidden="false" customHeight="false" outlineLevel="0" collapsed="false">
      <c r="A520" s="0" t="n">
        <f aca="true">INT(RAND()*3)</f>
        <v>0</v>
      </c>
      <c r="B520" s="0" t="n">
        <f aca="true">INT(RAND()*3)</f>
        <v>1</v>
      </c>
      <c r="C520" s="129" t="n">
        <f aca="false">IF(OR(AND(A520=1,B520=0),AND(A520=2,B520=1),AND(A520=0,B520=2),),1,IF(OR(AND(A520=0,B520=1),AND(A520=1,B520=2),AND(A520=2,B520=0),),2,0))</f>
        <v>2</v>
      </c>
    </row>
    <row r="521" customFormat="false" ht="12.75" hidden="false" customHeight="false" outlineLevel="0" collapsed="false">
      <c r="A521" s="0" t="n">
        <f aca="true">INT(RAND()*3)</f>
        <v>2</v>
      </c>
      <c r="B521" s="0" t="n">
        <f aca="true">INT(RAND()*3)</f>
        <v>2</v>
      </c>
      <c r="C521" s="129" t="n">
        <f aca="false">IF(OR(AND(A521=1,B521=0),AND(A521=2,B521=1),AND(A521=0,B521=2),),1,IF(OR(AND(A521=0,B521=1),AND(A521=1,B521=2),AND(A521=2,B521=0),),2,0))</f>
        <v>0</v>
      </c>
    </row>
    <row r="522" customFormat="false" ht="12.75" hidden="false" customHeight="false" outlineLevel="0" collapsed="false">
      <c r="A522" s="0" t="n">
        <f aca="true">INT(RAND()*3)</f>
        <v>0</v>
      </c>
      <c r="B522" s="0" t="n">
        <f aca="true">INT(RAND()*3)</f>
        <v>1</v>
      </c>
      <c r="C522" s="129" t="n">
        <f aca="false">IF(OR(AND(A522=1,B522=0),AND(A522=2,B522=1),AND(A522=0,B522=2),),1,IF(OR(AND(A522=0,B522=1),AND(A522=1,B522=2),AND(A522=2,B522=0),),2,0))</f>
        <v>2</v>
      </c>
    </row>
    <row r="523" customFormat="false" ht="12.75" hidden="false" customHeight="false" outlineLevel="0" collapsed="false">
      <c r="A523" s="0" t="n">
        <f aca="true">INT(RAND()*3)</f>
        <v>2</v>
      </c>
      <c r="B523" s="0" t="n">
        <f aca="true">INT(RAND()*3)</f>
        <v>1</v>
      </c>
      <c r="C523" s="129" t="n">
        <f aca="false">IF(OR(AND(A523=1,B523=0),AND(A523=2,B523=1),AND(A523=0,B523=2),),1,IF(OR(AND(A523=0,B523=1),AND(A523=1,B523=2),AND(A523=2,B523=0),),2,0))</f>
        <v>1</v>
      </c>
    </row>
    <row r="524" customFormat="false" ht="12.75" hidden="false" customHeight="false" outlineLevel="0" collapsed="false">
      <c r="A524" s="0" t="n">
        <f aca="true">INT(RAND()*3)</f>
        <v>1</v>
      </c>
      <c r="B524" s="0" t="n">
        <f aca="true">INT(RAND()*3)</f>
        <v>0</v>
      </c>
      <c r="C524" s="129" t="n">
        <f aca="false">IF(OR(AND(A524=1,B524=0),AND(A524=2,B524=1),AND(A524=0,B524=2),),1,IF(OR(AND(A524=0,B524=1),AND(A524=1,B524=2),AND(A524=2,B524=0),),2,0))</f>
        <v>1</v>
      </c>
    </row>
    <row r="525" customFormat="false" ht="12.75" hidden="false" customHeight="false" outlineLevel="0" collapsed="false">
      <c r="A525" s="0" t="n">
        <f aca="true">INT(RAND()*3)</f>
        <v>0</v>
      </c>
      <c r="B525" s="0" t="n">
        <f aca="true">INT(RAND()*3)</f>
        <v>2</v>
      </c>
      <c r="C525" s="129" t="n">
        <f aca="false">IF(OR(AND(A525=1,B525=0),AND(A525=2,B525=1),AND(A525=0,B525=2),),1,IF(OR(AND(A525=0,B525=1),AND(A525=1,B525=2),AND(A525=2,B525=0),),2,0))</f>
        <v>1</v>
      </c>
    </row>
    <row r="526" customFormat="false" ht="12.75" hidden="false" customHeight="false" outlineLevel="0" collapsed="false">
      <c r="A526" s="0" t="n">
        <f aca="true">INT(RAND()*3)</f>
        <v>1</v>
      </c>
      <c r="B526" s="0" t="n">
        <f aca="true">INT(RAND()*3)</f>
        <v>1</v>
      </c>
      <c r="C526" s="129" t="n">
        <f aca="false">IF(OR(AND(A526=1,B526=0),AND(A526=2,B526=1),AND(A526=0,B526=2),),1,IF(OR(AND(A526=0,B526=1),AND(A526=1,B526=2),AND(A526=2,B526=0),),2,0))</f>
        <v>0</v>
      </c>
    </row>
    <row r="527" customFormat="false" ht="12.75" hidden="false" customHeight="false" outlineLevel="0" collapsed="false">
      <c r="A527" s="0" t="n">
        <f aca="true">INT(RAND()*3)</f>
        <v>0</v>
      </c>
      <c r="B527" s="0" t="n">
        <f aca="true">INT(RAND()*3)</f>
        <v>2</v>
      </c>
      <c r="C527" s="129" t="n">
        <f aca="false">IF(OR(AND(A527=1,B527=0),AND(A527=2,B527=1),AND(A527=0,B527=2),),1,IF(OR(AND(A527=0,B527=1),AND(A527=1,B527=2),AND(A527=2,B527=0),),2,0))</f>
        <v>1</v>
      </c>
    </row>
    <row r="528" customFormat="false" ht="12.75" hidden="false" customHeight="false" outlineLevel="0" collapsed="false">
      <c r="A528" s="0" t="n">
        <f aca="true">INT(RAND()*3)</f>
        <v>0</v>
      </c>
      <c r="B528" s="0" t="n">
        <f aca="true">INT(RAND()*3)</f>
        <v>0</v>
      </c>
      <c r="C528" s="129" t="n">
        <f aca="false">IF(OR(AND(A528=1,B528=0),AND(A528=2,B528=1),AND(A528=0,B528=2),),1,IF(OR(AND(A528=0,B528=1),AND(A528=1,B528=2),AND(A528=2,B528=0),),2,0))</f>
        <v>0</v>
      </c>
    </row>
    <row r="529" customFormat="false" ht="12.75" hidden="false" customHeight="false" outlineLevel="0" collapsed="false">
      <c r="A529" s="0" t="n">
        <f aca="true">INT(RAND()*3)</f>
        <v>2</v>
      </c>
      <c r="B529" s="0" t="n">
        <f aca="true">INT(RAND()*3)</f>
        <v>0</v>
      </c>
      <c r="C529" s="129" t="n">
        <f aca="false">IF(OR(AND(A529=1,B529=0),AND(A529=2,B529=1),AND(A529=0,B529=2),),1,IF(OR(AND(A529=0,B529=1),AND(A529=1,B529=2),AND(A529=2,B529=0),),2,0))</f>
        <v>2</v>
      </c>
    </row>
    <row r="530" customFormat="false" ht="12.75" hidden="false" customHeight="false" outlineLevel="0" collapsed="false">
      <c r="A530" s="0" t="n">
        <f aca="true">INT(RAND()*3)</f>
        <v>0</v>
      </c>
      <c r="B530" s="0" t="n">
        <f aca="true">INT(RAND()*3)</f>
        <v>0</v>
      </c>
      <c r="C530" s="129" t="n">
        <f aca="false">IF(OR(AND(A530=1,B530=0),AND(A530=2,B530=1),AND(A530=0,B530=2),),1,IF(OR(AND(A530=0,B530=1),AND(A530=1,B530=2),AND(A530=2,B530=0),),2,0))</f>
        <v>0</v>
      </c>
    </row>
    <row r="531" customFormat="false" ht="12.75" hidden="false" customHeight="false" outlineLevel="0" collapsed="false">
      <c r="A531" s="0" t="n">
        <f aca="true">INT(RAND()*3)</f>
        <v>0</v>
      </c>
      <c r="B531" s="0" t="n">
        <f aca="true">INT(RAND()*3)</f>
        <v>1</v>
      </c>
      <c r="C531" s="129" t="n">
        <f aca="false">IF(OR(AND(A531=1,B531=0),AND(A531=2,B531=1),AND(A531=0,B531=2),),1,IF(OR(AND(A531=0,B531=1),AND(A531=1,B531=2),AND(A531=2,B531=0),),2,0))</f>
        <v>2</v>
      </c>
    </row>
    <row r="532" customFormat="false" ht="12.75" hidden="false" customHeight="false" outlineLevel="0" collapsed="false">
      <c r="A532" s="0" t="n">
        <f aca="true">INT(RAND()*3)</f>
        <v>2</v>
      </c>
      <c r="B532" s="0" t="n">
        <f aca="true">INT(RAND()*3)</f>
        <v>1</v>
      </c>
      <c r="C532" s="129" t="n">
        <f aca="false">IF(OR(AND(A532=1,B532=0),AND(A532=2,B532=1),AND(A532=0,B532=2),),1,IF(OR(AND(A532=0,B532=1),AND(A532=1,B532=2),AND(A532=2,B532=0),),2,0))</f>
        <v>1</v>
      </c>
    </row>
    <row r="533" customFormat="false" ht="12.75" hidden="false" customHeight="false" outlineLevel="0" collapsed="false">
      <c r="A533" s="0" t="n">
        <f aca="true">INT(RAND()*3)</f>
        <v>1</v>
      </c>
      <c r="B533" s="0" t="n">
        <f aca="true">INT(RAND()*3)</f>
        <v>1</v>
      </c>
      <c r="C533" s="129" t="n">
        <f aca="false">IF(OR(AND(A533=1,B533=0),AND(A533=2,B533=1),AND(A533=0,B533=2),),1,IF(OR(AND(A533=0,B533=1),AND(A533=1,B533=2),AND(A533=2,B533=0),),2,0))</f>
        <v>0</v>
      </c>
    </row>
    <row r="534" customFormat="false" ht="12.75" hidden="false" customHeight="false" outlineLevel="0" collapsed="false">
      <c r="A534" s="0" t="n">
        <f aca="true">INT(RAND()*3)</f>
        <v>1</v>
      </c>
      <c r="B534" s="0" t="n">
        <f aca="true">INT(RAND()*3)</f>
        <v>0</v>
      </c>
      <c r="C534" s="129" t="n">
        <f aca="false">IF(OR(AND(A534=1,B534=0),AND(A534=2,B534=1),AND(A534=0,B534=2),),1,IF(OR(AND(A534=0,B534=1),AND(A534=1,B534=2),AND(A534=2,B534=0),),2,0))</f>
        <v>1</v>
      </c>
    </row>
    <row r="535" customFormat="false" ht="12.75" hidden="false" customHeight="false" outlineLevel="0" collapsed="false">
      <c r="A535" s="0" t="n">
        <f aca="true">INT(RAND()*3)</f>
        <v>2</v>
      </c>
      <c r="B535" s="0" t="n">
        <f aca="true">INT(RAND()*3)</f>
        <v>2</v>
      </c>
      <c r="C535" s="129" t="n">
        <f aca="false">IF(OR(AND(A535=1,B535=0),AND(A535=2,B535=1),AND(A535=0,B535=2),),1,IF(OR(AND(A535=0,B535=1),AND(A535=1,B535=2),AND(A535=2,B535=0),),2,0))</f>
        <v>0</v>
      </c>
    </row>
    <row r="536" customFormat="false" ht="12.75" hidden="false" customHeight="false" outlineLevel="0" collapsed="false">
      <c r="A536" s="0" t="n">
        <f aca="true">INT(RAND()*3)</f>
        <v>0</v>
      </c>
      <c r="B536" s="0" t="n">
        <f aca="true">INT(RAND()*3)</f>
        <v>0</v>
      </c>
      <c r="C536" s="129" t="n">
        <f aca="false">IF(OR(AND(A536=1,B536=0),AND(A536=2,B536=1),AND(A536=0,B536=2),),1,IF(OR(AND(A536=0,B536=1),AND(A536=1,B536=2),AND(A536=2,B536=0),),2,0))</f>
        <v>0</v>
      </c>
    </row>
    <row r="537" customFormat="false" ht="12.75" hidden="false" customHeight="false" outlineLevel="0" collapsed="false">
      <c r="A537" s="0" t="n">
        <f aca="true">INT(RAND()*3)</f>
        <v>2</v>
      </c>
      <c r="B537" s="0" t="n">
        <f aca="true">INT(RAND()*3)</f>
        <v>0</v>
      </c>
      <c r="C537" s="129" t="n">
        <f aca="false">IF(OR(AND(A537=1,B537=0),AND(A537=2,B537=1),AND(A537=0,B537=2),),1,IF(OR(AND(A537=0,B537=1),AND(A537=1,B537=2),AND(A537=2,B537=0),),2,0))</f>
        <v>2</v>
      </c>
    </row>
    <row r="538" customFormat="false" ht="12.75" hidden="false" customHeight="false" outlineLevel="0" collapsed="false">
      <c r="A538" s="0" t="n">
        <f aca="true">INT(RAND()*3)</f>
        <v>2</v>
      </c>
      <c r="B538" s="0" t="n">
        <f aca="true">INT(RAND()*3)</f>
        <v>1</v>
      </c>
      <c r="C538" s="129" t="n">
        <f aca="false">IF(OR(AND(A538=1,B538=0),AND(A538=2,B538=1),AND(A538=0,B538=2),),1,IF(OR(AND(A538=0,B538=1),AND(A538=1,B538=2),AND(A538=2,B538=0),),2,0))</f>
        <v>1</v>
      </c>
    </row>
    <row r="539" customFormat="false" ht="12.75" hidden="false" customHeight="false" outlineLevel="0" collapsed="false">
      <c r="A539" s="0" t="n">
        <f aca="true">INT(RAND()*3)</f>
        <v>1</v>
      </c>
      <c r="B539" s="0" t="n">
        <f aca="true">INT(RAND()*3)</f>
        <v>1</v>
      </c>
      <c r="C539" s="129" t="n">
        <f aca="false">IF(OR(AND(A539=1,B539=0),AND(A539=2,B539=1),AND(A539=0,B539=2),),1,IF(OR(AND(A539=0,B539=1),AND(A539=1,B539=2),AND(A539=2,B539=0),),2,0))</f>
        <v>0</v>
      </c>
    </row>
    <row r="540" customFormat="false" ht="12.75" hidden="false" customHeight="false" outlineLevel="0" collapsed="false">
      <c r="A540" s="0" t="n">
        <f aca="true">INT(RAND()*3)</f>
        <v>0</v>
      </c>
      <c r="B540" s="0" t="n">
        <f aca="true">INT(RAND()*3)</f>
        <v>0</v>
      </c>
      <c r="C540" s="129" t="n">
        <f aca="false">IF(OR(AND(A540=1,B540=0),AND(A540=2,B540=1),AND(A540=0,B540=2),),1,IF(OR(AND(A540=0,B540=1),AND(A540=1,B540=2),AND(A540=2,B540=0),),2,0))</f>
        <v>0</v>
      </c>
    </row>
    <row r="541" customFormat="false" ht="12.75" hidden="false" customHeight="false" outlineLevel="0" collapsed="false">
      <c r="A541" s="0" t="n">
        <f aca="true">INT(RAND()*3)</f>
        <v>0</v>
      </c>
      <c r="B541" s="0" t="n">
        <f aca="true">INT(RAND()*3)</f>
        <v>1</v>
      </c>
      <c r="C541" s="129" t="n">
        <f aca="false">IF(OR(AND(A541=1,B541=0),AND(A541=2,B541=1),AND(A541=0,B541=2),),1,IF(OR(AND(A541=0,B541=1),AND(A541=1,B541=2),AND(A541=2,B541=0),),2,0))</f>
        <v>2</v>
      </c>
    </row>
    <row r="542" customFormat="false" ht="12.75" hidden="false" customHeight="false" outlineLevel="0" collapsed="false">
      <c r="A542" s="0" t="n">
        <f aca="true">INT(RAND()*3)</f>
        <v>2</v>
      </c>
      <c r="B542" s="0" t="n">
        <f aca="true">INT(RAND()*3)</f>
        <v>2</v>
      </c>
      <c r="C542" s="129" t="n">
        <f aca="false">IF(OR(AND(A542=1,B542=0),AND(A542=2,B542=1),AND(A542=0,B542=2),),1,IF(OR(AND(A542=0,B542=1),AND(A542=1,B542=2),AND(A542=2,B542=0),),2,0))</f>
        <v>0</v>
      </c>
    </row>
    <row r="543" customFormat="false" ht="12.75" hidden="false" customHeight="false" outlineLevel="0" collapsed="false">
      <c r="A543" s="0" t="n">
        <f aca="true">INT(RAND()*3)</f>
        <v>2</v>
      </c>
      <c r="B543" s="0" t="n">
        <f aca="true">INT(RAND()*3)</f>
        <v>2</v>
      </c>
      <c r="C543" s="129" t="n">
        <f aca="false">IF(OR(AND(A543=1,B543=0),AND(A543=2,B543=1),AND(A543=0,B543=2),),1,IF(OR(AND(A543=0,B543=1),AND(A543=1,B543=2),AND(A543=2,B543=0),),2,0))</f>
        <v>0</v>
      </c>
    </row>
    <row r="544" customFormat="false" ht="12.75" hidden="false" customHeight="false" outlineLevel="0" collapsed="false">
      <c r="A544" s="0" t="n">
        <f aca="true">INT(RAND()*3)</f>
        <v>2</v>
      </c>
      <c r="B544" s="0" t="n">
        <f aca="true">INT(RAND()*3)</f>
        <v>2</v>
      </c>
      <c r="C544" s="129" t="n">
        <f aca="false">IF(OR(AND(A544=1,B544=0),AND(A544=2,B544=1),AND(A544=0,B544=2),),1,IF(OR(AND(A544=0,B544=1),AND(A544=1,B544=2),AND(A544=2,B544=0),),2,0))</f>
        <v>0</v>
      </c>
    </row>
    <row r="545" customFormat="false" ht="12.75" hidden="false" customHeight="false" outlineLevel="0" collapsed="false">
      <c r="A545" s="0" t="n">
        <f aca="true">INT(RAND()*3)</f>
        <v>1</v>
      </c>
      <c r="B545" s="0" t="n">
        <f aca="true">INT(RAND()*3)</f>
        <v>1</v>
      </c>
      <c r="C545" s="129" t="n">
        <f aca="false">IF(OR(AND(A545=1,B545=0),AND(A545=2,B545=1),AND(A545=0,B545=2),),1,IF(OR(AND(A545=0,B545=1),AND(A545=1,B545=2),AND(A545=2,B545=0),),2,0))</f>
        <v>0</v>
      </c>
    </row>
    <row r="546" customFormat="false" ht="12.75" hidden="false" customHeight="false" outlineLevel="0" collapsed="false">
      <c r="A546" s="0" t="n">
        <f aca="true">INT(RAND()*3)</f>
        <v>1</v>
      </c>
      <c r="B546" s="0" t="n">
        <f aca="true">INT(RAND()*3)</f>
        <v>0</v>
      </c>
      <c r="C546" s="129" t="n">
        <f aca="false">IF(OR(AND(A546=1,B546=0),AND(A546=2,B546=1),AND(A546=0,B546=2),),1,IF(OR(AND(A546=0,B546=1),AND(A546=1,B546=2),AND(A546=2,B546=0),),2,0))</f>
        <v>1</v>
      </c>
    </row>
    <row r="547" customFormat="false" ht="12.75" hidden="false" customHeight="false" outlineLevel="0" collapsed="false">
      <c r="A547" s="0" t="n">
        <f aca="true">INT(RAND()*3)</f>
        <v>2</v>
      </c>
      <c r="B547" s="0" t="n">
        <f aca="true">INT(RAND()*3)</f>
        <v>0</v>
      </c>
      <c r="C547" s="129" t="n">
        <f aca="false">IF(OR(AND(A547=1,B547=0),AND(A547=2,B547=1),AND(A547=0,B547=2),),1,IF(OR(AND(A547=0,B547=1),AND(A547=1,B547=2),AND(A547=2,B547=0),),2,0))</f>
        <v>2</v>
      </c>
    </row>
    <row r="548" customFormat="false" ht="12.75" hidden="false" customHeight="false" outlineLevel="0" collapsed="false">
      <c r="A548" s="0" t="n">
        <f aca="true">INT(RAND()*3)</f>
        <v>2</v>
      </c>
      <c r="B548" s="0" t="n">
        <f aca="true">INT(RAND()*3)</f>
        <v>2</v>
      </c>
      <c r="C548" s="129" t="n">
        <f aca="false">IF(OR(AND(A548=1,B548=0),AND(A548=2,B548=1),AND(A548=0,B548=2),),1,IF(OR(AND(A548=0,B548=1),AND(A548=1,B548=2),AND(A548=2,B548=0),),2,0))</f>
        <v>0</v>
      </c>
    </row>
    <row r="549" customFormat="false" ht="12.75" hidden="false" customHeight="false" outlineLevel="0" collapsed="false">
      <c r="A549" s="0" t="n">
        <f aca="true">INT(RAND()*3)</f>
        <v>0</v>
      </c>
      <c r="B549" s="0" t="n">
        <f aca="true">INT(RAND()*3)</f>
        <v>2</v>
      </c>
      <c r="C549" s="129" t="n">
        <f aca="false">IF(OR(AND(A549=1,B549=0),AND(A549=2,B549=1),AND(A549=0,B549=2),),1,IF(OR(AND(A549=0,B549=1),AND(A549=1,B549=2),AND(A549=2,B549=0),),2,0))</f>
        <v>1</v>
      </c>
    </row>
    <row r="550" customFormat="false" ht="12.75" hidden="false" customHeight="false" outlineLevel="0" collapsed="false">
      <c r="A550" s="0" t="n">
        <f aca="true">INT(RAND()*3)</f>
        <v>1</v>
      </c>
      <c r="B550" s="0" t="n">
        <f aca="true">INT(RAND()*3)</f>
        <v>2</v>
      </c>
      <c r="C550" s="129" t="n">
        <f aca="false">IF(OR(AND(A550=1,B550=0),AND(A550=2,B550=1),AND(A550=0,B550=2),),1,IF(OR(AND(A550=0,B550=1),AND(A550=1,B550=2),AND(A550=2,B550=0),),2,0))</f>
        <v>2</v>
      </c>
    </row>
    <row r="551" customFormat="false" ht="12.75" hidden="false" customHeight="false" outlineLevel="0" collapsed="false">
      <c r="A551" s="0" t="n">
        <f aca="true">INT(RAND()*3)</f>
        <v>1</v>
      </c>
      <c r="B551" s="0" t="n">
        <f aca="true">INT(RAND()*3)</f>
        <v>2</v>
      </c>
      <c r="C551" s="129" t="n">
        <f aca="false">IF(OR(AND(A551=1,B551=0),AND(A551=2,B551=1),AND(A551=0,B551=2),),1,IF(OR(AND(A551=0,B551=1),AND(A551=1,B551=2),AND(A551=2,B551=0),),2,0))</f>
        <v>2</v>
      </c>
    </row>
    <row r="552" customFormat="false" ht="12.75" hidden="false" customHeight="false" outlineLevel="0" collapsed="false">
      <c r="A552" s="0" t="n">
        <f aca="true">INT(RAND()*3)</f>
        <v>1</v>
      </c>
      <c r="B552" s="0" t="n">
        <f aca="true">INT(RAND()*3)</f>
        <v>1</v>
      </c>
      <c r="C552" s="129" t="n">
        <f aca="false">IF(OR(AND(A552=1,B552=0),AND(A552=2,B552=1),AND(A552=0,B552=2),),1,IF(OR(AND(A552=0,B552=1),AND(A552=1,B552=2),AND(A552=2,B552=0),),2,0))</f>
        <v>0</v>
      </c>
    </row>
    <row r="553" customFormat="false" ht="12.75" hidden="false" customHeight="false" outlineLevel="0" collapsed="false">
      <c r="A553" s="0" t="n">
        <f aca="true">INT(RAND()*3)</f>
        <v>0</v>
      </c>
      <c r="B553" s="0" t="n">
        <f aca="true">INT(RAND()*3)</f>
        <v>0</v>
      </c>
      <c r="C553" s="129" t="n">
        <f aca="false">IF(OR(AND(A553=1,B553=0),AND(A553=2,B553=1),AND(A553=0,B553=2),),1,IF(OR(AND(A553=0,B553=1),AND(A553=1,B553=2),AND(A553=2,B553=0),),2,0))</f>
        <v>0</v>
      </c>
    </row>
    <row r="554" customFormat="false" ht="12.75" hidden="false" customHeight="false" outlineLevel="0" collapsed="false">
      <c r="A554" s="0" t="n">
        <f aca="true">INT(RAND()*3)</f>
        <v>0</v>
      </c>
      <c r="B554" s="0" t="n">
        <f aca="true">INT(RAND()*3)</f>
        <v>0</v>
      </c>
      <c r="C554" s="129" t="n">
        <f aca="false">IF(OR(AND(A554=1,B554=0),AND(A554=2,B554=1),AND(A554=0,B554=2),),1,IF(OR(AND(A554=0,B554=1),AND(A554=1,B554=2),AND(A554=2,B554=0),),2,0))</f>
        <v>0</v>
      </c>
    </row>
    <row r="555" customFormat="false" ht="12.75" hidden="false" customHeight="false" outlineLevel="0" collapsed="false">
      <c r="A555" s="0" t="n">
        <f aca="true">INT(RAND()*3)</f>
        <v>0</v>
      </c>
      <c r="B555" s="0" t="n">
        <f aca="true">INT(RAND()*3)</f>
        <v>0</v>
      </c>
      <c r="C555" s="129" t="n">
        <f aca="false">IF(OR(AND(A555=1,B555=0),AND(A555=2,B555=1),AND(A555=0,B555=2),),1,IF(OR(AND(A555=0,B555=1),AND(A555=1,B555=2),AND(A555=2,B555=0),),2,0))</f>
        <v>0</v>
      </c>
    </row>
    <row r="556" customFormat="false" ht="12.75" hidden="false" customHeight="false" outlineLevel="0" collapsed="false">
      <c r="A556" s="0" t="n">
        <f aca="true">INT(RAND()*3)</f>
        <v>2</v>
      </c>
      <c r="B556" s="0" t="n">
        <f aca="true">INT(RAND()*3)</f>
        <v>1</v>
      </c>
      <c r="C556" s="129" t="n">
        <f aca="false">IF(OR(AND(A556=1,B556=0),AND(A556=2,B556=1),AND(A556=0,B556=2),),1,IF(OR(AND(A556=0,B556=1),AND(A556=1,B556=2),AND(A556=2,B556=0),),2,0))</f>
        <v>1</v>
      </c>
    </row>
    <row r="557" customFormat="false" ht="12.75" hidden="false" customHeight="false" outlineLevel="0" collapsed="false">
      <c r="A557" s="0" t="n">
        <f aca="true">INT(RAND()*3)</f>
        <v>0</v>
      </c>
      <c r="B557" s="0" t="n">
        <f aca="true">INT(RAND()*3)</f>
        <v>2</v>
      </c>
      <c r="C557" s="129" t="n">
        <f aca="false">IF(OR(AND(A557=1,B557=0),AND(A557=2,B557=1),AND(A557=0,B557=2),),1,IF(OR(AND(A557=0,B557=1),AND(A557=1,B557=2),AND(A557=2,B557=0),),2,0))</f>
        <v>1</v>
      </c>
    </row>
    <row r="558" customFormat="false" ht="12.75" hidden="false" customHeight="false" outlineLevel="0" collapsed="false">
      <c r="A558" s="0" t="n">
        <f aca="true">INT(RAND()*3)</f>
        <v>2</v>
      </c>
      <c r="B558" s="0" t="n">
        <f aca="true">INT(RAND()*3)</f>
        <v>0</v>
      </c>
      <c r="C558" s="129" t="n">
        <f aca="false">IF(OR(AND(A558=1,B558=0),AND(A558=2,B558=1),AND(A558=0,B558=2),),1,IF(OR(AND(A558=0,B558=1),AND(A558=1,B558=2),AND(A558=2,B558=0),),2,0))</f>
        <v>2</v>
      </c>
    </row>
    <row r="559" customFormat="false" ht="12.75" hidden="false" customHeight="false" outlineLevel="0" collapsed="false">
      <c r="A559" s="0" t="n">
        <f aca="true">INT(RAND()*3)</f>
        <v>0</v>
      </c>
      <c r="B559" s="0" t="n">
        <f aca="true">INT(RAND()*3)</f>
        <v>2</v>
      </c>
      <c r="C559" s="129" t="n">
        <f aca="false">IF(OR(AND(A559=1,B559=0),AND(A559=2,B559=1),AND(A559=0,B559=2),),1,IF(OR(AND(A559=0,B559=1),AND(A559=1,B559=2),AND(A559=2,B559=0),),2,0))</f>
        <v>1</v>
      </c>
    </row>
    <row r="560" customFormat="false" ht="12.75" hidden="false" customHeight="false" outlineLevel="0" collapsed="false">
      <c r="A560" s="0" t="n">
        <f aca="true">INT(RAND()*3)</f>
        <v>2</v>
      </c>
      <c r="B560" s="0" t="n">
        <f aca="true">INT(RAND()*3)</f>
        <v>0</v>
      </c>
      <c r="C560" s="129" t="n">
        <f aca="false">IF(OR(AND(A560=1,B560=0),AND(A560=2,B560=1),AND(A560=0,B560=2),),1,IF(OR(AND(A560=0,B560=1),AND(A560=1,B560=2),AND(A560=2,B560=0),),2,0))</f>
        <v>2</v>
      </c>
    </row>
    <row r="561" customFormat="false" ht="12.75" hidden="false" customHeight="false" outlineLevel="0" collapsed="false">
      <c r="A561" s="0" t="n">
        <f aca="true">INT(RAND()*3)</f>
        <v>1</v>
      </c>
      <c r="B561" s="0" t="n">
        <f aca="true">INT(RAND()*3)</f>
        <v>0</v>
      </c>
      <c r="C561" s="129" t="n">
        <f aca="false">IF(OR(AND(A561=1,B561=0),AND(A561=2,B561=1),AND(A561=0,B561=2),),1,IF(OR(AND(A561=0,B561=1),AND(A561=1,B561=2),AND(A561=2,B561=0),),2,0))</f>
        <v>1</v>
      </c>
    </row>
    <row r="562" customFormat="false" ht="12.75" hidden="false" customHeight="false" outlineLevel="0" collapsed="false">
      <c r="A562" s="0" t="n">
        <f aca="true">INT(RAND()*3)</f>
        <v>2</v>
      </c>
      <c r="B562" s="0" t="n">
        <f aca="true">INT(RAND()*3)</f>
        <v>0</v>
      </c>
      <c r="C562" s="129" t="n">
        <f aca="false">IF(OR(AND(A562=1,B562=0),AND(A562=2,B562=1),AND(A562=0,B562=2),),1,IF(OR(AND(A562=0,B562=1),AND(A562=1,B562=2),AND(A562=2,B562=0),),2,0))</f>
        <v>2</v>
      </c>
    </row>
    <row r="563" customFormat="false" ht="12.75" hidden="false" customHeight="false" outlineLevel="0" collapsed="false">
      <c r="A563" s="0" t="n">
        <f aca="true">INT(RAND()*3)</f>
        <v>0</v>
      </c>
      <c r="B563" s="0" t="n">
        <f aca="true">INT(RAND()*3)</f>
        <v>1</v>
      </c>
      <c r="C563" s="129" t="n">
        <f aca="false">IF(OR(AND(A563=1,B563=0),AND(A563=2,B563=1),AND(A563=0,B563=2),),1,IF(OR(AND(A563=0,B563=1),AND(A563=1,B563=2),AND(A563=2,B563=0),),2,0))</f>
        <v>2</v>
      </c>
    </row>
    <row r="564" customFormat="false" ht="12.75" hidden="false" customHeight="false" outlineLevel="0" collapsed="false">
      <c r="A564" s="0" t="n">
        <f aca="true">INT(RAND()*3)</f>
        <v>2</v>
      </c>
      <c r="B564" s="0" t="n">
        <f aca="true">INT(RAND()*3)</f>
        <v>2</v>
      </c>
      <c r="C564" s="129" t="n">
        <f aca="false">IF(OR(AND(A564=1,B564=0),AND(A564=2,B564=1),AND(A564=0,B564=2),),1,IF(OR(AND(A564=0,B564=1),AND(A564=1,B564=2),AND(A564=2,B564=0),),2,0))</f>
        <v>0</v>
      </c>
    </row>
    <row r="565" customFormat="false" ht="12.75" hidden="false" customHeight="false" outlineLevel="0" collapsed="false">
      <c r="A565" s="0" t="n">
        <f aca="true">INT(RAND()*3)</f>
        <v>1</v>
      </c>
      <c r="B565" s="0" t="n">
        <f aca="true">INT(RAND()*3)</f>
        <v>0</v>
      </c>
      <c r="C565" s="129" t="n">
        <f aca="false">IF(OR(AND(A565=1,B565=0),AND(A565=2,B565=1),AND(A565=0,B565=2),),1,IF(OR(AND(A565=0,B565=1),AND(A565=1,B565=2),AND(A565=2,B565=0),),2,0))</f>
        <v>1</v>
      </c>
    </row>
    <row r="566" customFormat="false" ht="12.75" hidden="false" customHeight="false" outlineLevel="0" collapsed="false">
      <c r="A566" s="0" t="n">
        <f aca="true">INT(RAND()*3)</f>
        <v>1</v>
      </c>
      <c r="B566" s="0" t="n">
        <f aca="true">INT(RAND()*3)</f>
        <v>2</v>
      </c>
      <c r="C566" s="129" t="n">
        <f aca="false">IF(OR(AND(A566=1,B566=0),AND(A566=2,B566=1),AND(A566=0,B566=2),),1,IF(OR(AND(A566=0,B566=1),AND(A566=1,B566=2),AND(A566=2,B566=0),),2,0))</f>
        <v>2</v>
      </c>
    </row>
    <row r="567" customFormat="false" ht="12.75" hidden="false" customHeight="false" outlineLevel="0" collapsed="false">
      <c r="A567" s="0" t="n">
        <f aca="true">INT(RAND()*3)</f>
        <v>2</v>
      </c>
      <c r="B567" s="0" t="n">
        <f aca="true">INT(RAND()*3)</f>
        <v>2</v>
      </c>
      <c r="C567" s="129" t="n">
        <f aca="false">IF(OR(AND(A567=1,B567=0),AND(A567=2,B567=1),AND(A567=0,B567=2),),1,IF(OR(AND(A567=0,B567=1),AND(A567=1,B567=2),AND(A567=2,B567=0),),2,0))</f>
        <v>0</v>
      </c>
    </row>
    <row r="568" customFormat="false" ht="12.75" hidden="false" customHeight="false" outlineLevel="0" collapsed="false">
      <c r="A568" s="0" t="n">
        <f aca="true">INT(RAND()*3)</f>
        <v>1</v>
      </c>
      <c r="B568" s="0" t="n">
        <f aca="true">INT(RAND()*3)</f>
        <v>0</v>
      </c>
      <c r="C568" s="129" t="n">
        <f aca="false">IF(OR(AND(A568=1,B568=0),AND(A568=2,B568=1),AND(A568=0,B568=2),),1,IF(OR(AND(A568=0,B568=1),AND(A568=1,B568=2),AND(A568=2,B568=0),),2,0))</f>
        <v>1</v>
      </c>
    </row>
    <row r="569" customFormat="false" ht="12.75" hidden="false" customHeight="false" outlineLevel="0" collapsed="false">
      <c r="A569" s="0" t="n">
        <f aca="true">INT(RAND()*3)</f>
        <v>2</v>
      </c>
      <c r="B569" s="0" t="n">
        <f aca="true">INT(RAND()*3)</f>
        <v>2</v>
      </c>
      <c r="C569" s="129" t="n">
        <f aca="false">IF(OR(AND(A569=1,B569=0),AND(A569=2,B569=1),AND(A569=0,B569=2),),1,IF(OR(AND(A569=0,B569=1),AND(A569=1,B569=2),AND(A569=2,B569=0),),2,0))</f>
        <v>0</v>
      </c>
    </row>
    <row r="570" customFormat="false" ht="12.75" hidden="false" customHeight="false" outlineLevel="0" collapsed="false">
      <c r="A570" s="0" t="n">
        <f aca="true">INT(RAND()*3)</f>
        <v>1</v>
      </c>
      <c r="B570" s="0" t="n">
        <f aca="true">INT(RAND()*3)</f>
        <v>1</v>
      </c>
      <c r="C570" s="129" t="n">
        <f aca="false">IF(OR(AND(A570=1,B570=0),AND(A570=2,B570=1),AND(A570=0,B570=2),),1,IF(OR(AND(A570=0,B570=1),AND(A570=1,B570=2),AND(A570=2,B570=0),),2,0))</f>
        <v>0</v>
      </c>
    </row>
    <row r="571" customFormat="false" ht="12.75" hidden="false" customHeight="false" outlineLevel="0" collapsed="false">
      <c r="A571" s="0" t="n">
        <f aca="true">INT(RAND()*3)</f>
        <v>2</v>
      </c>
      <c r="B571" s="0" t="n">
        <f aca="true">INT(RAND()*3)</f>
        <v>0</v>
      </c>
      <c r="C571" s="129" t="n">
        <f aca="false">IF(OR(AND(A571=1,B571=0),AND(A571=2,B571=1),AND(A571=0,B571=2),),1,IF(OR(AND(A571=0,B571=1),AND(A571=1,B571=2),AND(A571=2,B571=0),),2,0))</f>
        <v>2</v>
      </c>
    </row>
    <row r="572" customFormat="false" ht="12.75" hidden="false" customHeight="false" outlineLevel="0" collapsed="false">
      <c r="A572" s="0" t="n">
        <f aca="true">INT(RAND()*3)</f>
        <v>1</v>
      </c>
      <c r="B572" s="0" t="n">
        <f aca="true">INT(RAND()*3)</f>
        <v>2</v>
      </c>
      <c r="C572" s="129" t="n">
        <f aca="false">IF(OR(AND(A572=1,B572=0),AND(A572=2,B572=1),AND(A572=0,B572=2),),1,IF(OR(AND(A572=0,B572=1),AND(A572=1,B572=2),AND(A572=2,B572=0),),2,0))</f>
        <v>2</v>
      </c>
    </row>
    <row r="573" customFormat="false" ht="12.75" hidden="false" customHeight="false" outlineLevel="0" collapsed="false">
      <c r="A573" s="0" t="n">
        <f aca="true">INT(RAND()*3)</f>
        <v>1</v>
      </c>
      <c r="B573" s="0" t="n">
        <f aca="true">INT(RAND()*3)</f>
        <v>1</v>
      </c>
      <c r="C573" s="129" t="n">
        <f aca="false">IF(OR(AND(A573=1,B573=0),AND(A573=2,B573=1),AND(A573=0,B573=2),),1,IF(OR(AND(A573=0,B573=1),AND(A573=1,B573=2),AND(A573=2,B573=0),),2,0))</f>
        <v>0</v>
      </c>
    </row>
    <row r="574" customFormat="false" ht="12.75" hidden="false" customHeight="false" outlineLevel="0" collapsed="false">
      <c r="A574" s="0" t="n">
        <f aca="true">INT(RAND()*3)</f>
        <v>0</v>
      </c>
      <c r="B574" s="0" t="n">
        <f aca="true">INT(RAND()*3)</f>
        <v>1</v>
      </c>
      <c r="C574" s="129" t="n">
        <f aca="false">IF(OR(AND(A574=1,B574=0),AND(A574=2,B574=1),AND(A574=0,B574=2),),1,IF(OR(AND(A574=0,B574=1),AND(A574=1,B574=2),AND(A574=2,B574=0),),2,0))</f>
        <v>2</v>
      </c>
    </row>
    <row r="575" customFormat="false" ht="12.75" hidden="false" customHeight="false" outlineLevel="0" collapsed="false">
      <c r="A575" s="0" t="n">
        <f aca="true">INT(RAND()*3)</f>
        <v>0</v>
      </c>
      <c r="B575" s="0" t="n">
        <f aca="true">INT(RAND()*3)</f>
        <v>0</v>
      </c>
      <c r="C575" s="129" t="n">
        <f aca="false">IF(OR(AND(A575=1,B575=0),AND(A575=2,B575=1),AND(A575=0,B575=2),),1,IF(OR(AND(A575=0,B575=1),AND(A575=1,B575=2),AND(A575=2,B575=0),),2,0))</f>
        <v>0</v>
      </c>
    </row>
    <row r="576" customFormat="false" ht="12.75" hidden="false" customHeight="false" outlineLevel="0" collapsed="false">
      <c r="A576" s="0" t="n">
        <f aca="true">INT(RAND()*3)</f>
        <v>2</v>
      </c>
      <c r="B576" s="0" t="n">
        <f aca="true">INT(RAND()*3)</f>
        <v>0</v>
      </c>
      <c r="C576" s="129" t="n">
        <f aca="false">IF(OR(AND(A576=1,B576=0),AND(A576=2,B576=1),AND(A576=0,B576=2),),1,IF(OR(AND(A576=0,B576=1),AND(A576=1,B576=2),AND(A576=2,B576=0),),2,0))</f>
        <v>2</v>
      </c>
    </row>
    <row r="577" customFormat="false" ht="12.75" hidden="false" customHeight="false" outlineLevel="0" collapsed="false">
      <c r="A577" s="0" t="n">
        <f aca="true">INT(RAND()*3)</f>
        <v>1</v>
      </c>
      <c r="B577" s="0" t="n">
        <f aca="true">INT(RAND()*3)</f>
        <v>0</v>
      </c>
      <c r="C577" s="129" t="n">
        <f aca="false">IF(OR(AND(A577=1,B577=0),AND(A577=2,B577=1),AND(A577=0,B577=2),),1,IF(OR(AND(A577=0,B577=1),AND(A577=1,B577=2),AND(A577=2,B577=0),),2,0))</f>
        <v>1</v>
      </c>
    </row>
    <row r="578" customFormat="false" ht="12.75" hidden="false" customHeight="false" outlineLevel="0" collapsed="false">
      <c r="A578" s="0" t="n">
        <f aca="true">INT(RAND()*3)</f>
        <v>2</v>
      </c>
      <c r="B578" s="0" t="n">
        <f aca="true">INT(RAND()*3)</f>
        <v>2</v>
      </c>
      <c r="C578" s="129" t="n">
        <f aca="false">IF(OR(AND(A578=1,B578=0),AND(A578=2,B578=1),AND(A578=0,B578=2),),1,IF(OR(AND(A578=0,B578=1),AND(A578=1,B578=2),AND(A578=2,B578=0),),2,0))</f>
        <v>0</v>
      </c>
    </row>
    <row r="579" customFormat="false" ht="12.75" hidden="false" customHeight="false" outlineLevel="0" collapsed="false">
      <c r="A579" s="0" t="n">
        <f aca="true">INT(RAND()*3)</f>
        <v>0</v>
      </c>
      <c r="B579" s="0" t="n">
        <f aca="true">INT(RAND()*3)</f>
        <v>2</v>
      </c>
      <c r="C579" s="129" t="n">
        <f aca="false">IF(OR(AND(A579=1,B579=0),AND(A579=2,B579=1),AND(A579=0,B579=2),),1,IF(OR(AND(A579=0,B579=1),AND(A579=1,B579=2),AND(A579=2,B579=0),),2,0))</f>
        <v>1</v>
      </c>
    </row>
    <row r="580" customFormat="false" ht="12.75" hidden="false" customHeight="false" outlineLevel="0" collapsed="false">
      <c r="A580" s="0" t="n">
        <f aca="true">INT(RAND()*3)</f>
        <v>2</v>
      </c>
      <c r="B580" s="0" t="n">
        <f aca="true">INT(RAND()*3)</f>
        <v>1</v>
      </c>
      <c r="C580" s="129" t="n">
        <f aca="false">IF(OR(AND(A580=1,B580=0),AND(A580=2,B580=1),AND(A580=0,B580=2),),1,IF(OR(AND(A580=0,B580=1),AND(A580=1,B580=2),AND(A580=2,B580=0),),2,0))</f>
        <v>1</v>
      </c>
    </row>
    <row r="581" customFormat="false" ht="12.75" hidden="false" customHeight="false" outlineLevel="0" collapsed="false">
      <c r="A581" s="0" t="n">
        <f aca="true">INT(RAND()*3)</f>
        <v>0</v>
      </c>
      <c r="B581" s="0" t="n">
        <f aca="true">INT(RAND()*3)</f>
        <v>1</v>
      </c>
      <c r="C581" s="129" t="n">
        <f aca="false">IF(OR(AND(A581=1,B581=0),AND(A581=2,B581=1),AND(A581=0,B581=2),),1,IF(OR(AND(A581=0,B581=1),AND(A581=1,B581=2),AND(A581=2,B581=0),),2,0))</f>
        <v>2</v>
      </c>
    </row>
    <row r="582" customFormat="false" ht="12.75" hidden="false" customHeight="false" outlineLevel="0" collapsed="false">
      <c r="A582" s="0" t="n">
        <f aca="true">INT(RAND()*3)</f>
        <v>0</v>
      </c>
      <c r="B582" s="0" t="n">
        <f aca="true">INT(RAND()*3)</f>
        <v>2</v>
      </c>
      <c r="C582" s="129" t="n">
        <f aca="false">IF(OR(AND(A582=1,B582=0),AND(A582=2,B582=1),AND(A582=0,B582=2),),1,IF(OR(AND(A582=0,B582=1),AND(A582=1,B582=2),AND(A582=2,B582=0),),2,0))</f>
        <v>1</v>
      </c>
    </row>
    <row r="583" customFormat="false" ht="12.75" hidden="false" customHeight="false" outlineLevel="0" collapsed="false">
      <c r="A583" s="0" t="n">
        <f aca="true">INT(RAND()*3)</f>
        <v>0</v>
      </c>
      <c r="B583" s="0" t="n">
        <f aca="true">INT(RAND()*3)</f>
        <v>0</v>
      </c>
      <c r="C583" s="129" t="n">
        <f aca="false">IF(OR(AND(A583=1,B583=0),AND(A583=2,B583=1),AND(A583=0,B583=2),),1,IF(OR(AND(A583=0,B583=1),AND(A583=1,B583=2),AND(A583=2,B583=0),),2,0))</f>
        <v>0</v>
      </c>
    </row>
    <row r="584" customFormat="false" ht="12.75" hidden="false" customHeight="false" outlineLevel="0" collapsed="false">
      <c r="A584" s="0" t="n">
        <f aca="true">INT(RAND()*3)</f>
        <v>1</v>
      </c>
      <c r="B584" s="0" t="n">
        <f aca="true">INT(RAND()*3)</f>
        <v>0</v>
      </c>
      <c r="C584" s="129" t="n">
        <f aca="false">IF(OR(AND(A584=1,B584=0),AND(A584=2,B584=1),AND(A584=0,B584=2),),1,IF(OR(AND(A584=0,B584=1),AND(A584=1,B584=2),AND(A584=2,B584=0),),2,0))</f>
        <v>1</v>
      </c>
    </row>
    <row r="585" customFormat="false" ht="12.75" hidden="false" customHeight="false" outlineLevel="0" collapsed="false">
      <c r="A585" s="0" t="n">
        <f aca="true">INT(RAND()*3)</f>
        <v>2</v>
      </c>
      <c r="B585" s="0" t="n">
        <f aca="true">INT(RAND()*3)</f>
        <v>1</v>
      </c>
      <c r="C585" s="129" t="n">
        <f aca="false">IF(OR(AND(A585=1,B585=0),AND(A585=2,B585=1),AND(A585=0,B585=2),),1,IF(OR(AND(A585=0,B585=1),AND(A585=1,B585=2),AND(A585=2,B585=0),),2,0))</f>
        <v>1</v>
      </c>
    </row>
    <row r="586" customFormat="false" ht="12.75" hidden="false" customHeight="false" outlineLevel="0" collapsed="false">
      <c r="A586" s="0" t="n">
        <f aca="true">INT(RAND()*3)</f>
        <v>2</v>
      </c>
      <c r="B586" s="0" t="n">
        <f aca="true">INT(RAND()*3)</f>
        <v>1</v>
      </c>
      <c r="C586" s="129" t="n">
        <f aca="false">IF(OR(AND(A586=1,B586=0),AND(A586=2,B586=1),AND(A586=0,B586=2),),1,IF(OR(AND(A586=0,B586=1),AND(A586=1,B586=2),AND(A586=2,B586=0),),2,0))</f>
        <v>1</v>
      </c>
    </row>
    <row r="587" customFormat="false" ht="12.75" hidden="false" customHeight="false" outlineLevel="0" collapsed="false">
      <c r="A587" s="0" t="n">
        <f aca="true">INT(RAND()*3)</f>
        <v>1</v>
      </c>
      <c r="B587" s="0" t="n">
        <f aca="true">INT(RAND()*3)</f>
        <v>1</v>
      </c>
      <c r="C587" s="129" t="n">
        <f aca="false">IF(OR(AND(A587=1,B587=0),AND(A587=2,B587=1),AND(A587=0,B587=2),),1,IF(OR(AND(A587=0,B587=1),AND(A587=1,B587=2),AND(A587=2,B587=0),),2,0))</f>
        <v>0</v>
      </c>
    </row>
    <row r="588" customFormat="false" ht="12.75" hidden="false" customHeight="false" outlineLevel="0" collapsed="false">
      <c r="A588" s="0" t="n">
        <f aca="true">INT(RAND()*3)</f>
        <v>2</v>
      </c>
      <c r="B588" s="0" t="n">
        <f aca="true">INT(RAND()*3)</f>
        <v>2</v>
      </c>
      <c r="C588" s="129" t="n">
        <f aca="false">IF(OR(AND(A588=1,B588=0),AND(A588=2,B588=1),AND(A588=0,B588=2),),1,IF(OR(AND(A588=0,B588=1),AND(A588=1,B588=2),AND(A588=2,B588=0),),2,0))</f>
        <v>0</v>
      </c>
    </row>
    <row r="589" customFormat="false" ht="12.75" hidden="false" customHeight="false" outlineLevel="0" collapsed="false">
      <c r="A589" s="0" t="n">
        <f aca="true">INT(RAND()*3)</f>
        <v>2</v>
      </c>
      <c r="B589" s="0" t="n">
        <f aca="true">INT(RAND()*3)</f>
        <v>0</v>
      </c>
      <c r="C589" s="129" t="n">
        <f aca="false">IF(OR(AND(A589=1,B589=0),AND(A589=2,B589=1),AND(A589=0,B589=2),),1,IF(OR(AND(A589=0,B589=1),AND(A589=1,B589=2),AND(A589=2,B589=0),),2,0))</f>
        <v>2</v>
      </c>
    </row>
    <row r="590" customFormat="false" ht="12.75" hidden="false" customHeight="false" outlineLevel="0" collapsed="false">
      <c r="A590" s="0" t="n">
        <f aca="true">INT(RAND()*3)</f>
        <v>0</v>
      </c>
      <c r="B590" s="0" t="n">
        <f aca="true">INT(RAND()*3)</f>
        <v>2</v>
      </c>
      <c r="C590" s="129" t="n">
        <f aca="false">IF(OR(AND(A590=1,B590=0),AND(A590=2,B590=1),AND(A590=0,B590=2),),1,IF(OR(AND(A590=0,B590=1),AND(A590=1,B590=2),AND(A590=2,B590=0),),2,0))</f>
        <v>1</v>
      </c>
    </row>
    <row r="591" customFormat="false" ht="12.75" hidden="false" customHeight="false" outlineLevel="0" collapsed="false">
      <c r="A591" s="0" t="n">
        <f aca="true">INT(RAND()*3)</f>
        <v>1</v>
      </c>
      <c r="B591" s="0" t="n">
        <f aca="true">INT(RAND()*3)</f>
        <v>1</v>
      </c>
      <c r="C591" s="129" t="n">
        <f aca="false">IF(OR(AND(A591=1,B591=0),AND(A591=2,B591=1),AND(A591=0,B591=2),),1,IF(OR(AND(A591=0,B591=1),AND(A591=1,B591=2),AND(A591=2,B591=0),),2,0))</f>
        <v>0</v>
      </c>
    </row>
    <row r="592" customFormat="false" ht="12.75" hidden="false" customHeight="false" outlineLevel="0" collapsed="false">
      <c r="A592" s="0" t="n">
        <f aca="true">INT(RAND()*3)</f>
        <v>1</v>
      </c>
      <c r="B592" s="0" t="n">
        <f aca="true">INT(RAND()*3)</f>
        <v>2</v>
      </c>
      <c r="C592" s="129" t="n">
        <f aca="false">IF(OR(AND(A592=1,B592=0),AND(A592=2,B592=1),AND(A592=0,B592=2),),1,IF(OR(AND(A592=0,B592=1),AND(A592=1,B592=2),AND(A592=2,B592=0),),2,0))</f>
        <v>2</v>
      </c>
    </row>
    <row r="593" customFormat="false" ht="12.75" hidden="false" customHeight="false" outlineLevel="0" collapsed="false">
      <c r="A593" s="0" t="n">
        <f aca="true">INT(RAND()*3)</f>
        <v>0</v>
      </c>
      <c r="B593" s="0" t="n">
        <f aca="true">INT(RAND()*3)</f>
        <v>0</v>
      </c>
      <c r="C593" s="129" t="n">
        <f aca="false">IF(OR(AND(A593=1,B593=0),AND(A593=2,B593=1),AND(A593=0,B593=2),),1,IF(OR(AND(A593=0,B593=1),AND(A593=1,B593=2),AND(A593=2,B593=0),),2,0))</f>
        <v>0</v>
      </c>
    </row>
    <row r="594" customFormat="false" ht="12.75" hidden="false" customHeight="false" outlineLevel="0" collapsed="false">
      <c r="A594" s="0" t="n">
        <f aca="true">INT(RAND()*3)</f>
        <v>2</v>
      </c>
      <c r="B594" s="0" t="n">
        <f aca="true">INT(RAND()*3)</f>
        <v>2</v>
      </c>
      <c r="C594" s="129" t="n">
        <f aca="false">IF(OR(AND(A594=1,B594=0),AND(A594=2,B594=1),AND(A594=0,B594=2),),1,IF(OR(AND(A594=0,B594=1),AND(A594=1,B594=2),AND(A594=2,B594=0),),2,0))</f>
        <v>0</v>
      </c>
    </row>
    <row r="595" customFormat="false" ht="12.75" hidden="false" customHeight="false" outlineLevel="0" collapsed="false">
      <c r="A595" s="0" t="n">
        <f aca="true">INT(RAND()*3)</f>
        <v>2</v>
      </c>
      <c r="B595" s="0" t="n">
        <f aca="true">INT(RAND()*3)</f>
        <v>1</v>
      </c>
      <c r="C595" s="129" t="n">
        <f aca="false">IF(OR(AND(A595=1,B595=0),AND(A595=2,B595=1),AND(A595=0,B595=2),),1,IF(OR(AND(A595=0,B595=1),AND(A595=1,B595=2),AND(A595=2,B595=0),),2,0))</f>
        <v>1</v>
      </c>
    </row>
    <row r="596" customFormat="false" ht="12.75" hidden="false" customHeight="false" outlineLevel="0" collapsed="false">
      <c r="A596" s="0" t="n">
        <f aca="true">INT(RAND()*3)</f>
        <v>2</v>
      </c>
      <c r="B596" s="0" t="n">
        <f aca="true">INT(RAND()*3)</f>
        <v>1</v>
      </c>
      <c r="C596" s="129" t="n">
        <f aca="false">IF(OR(AND(A596=1,B596=0),AND(A596=2,B596=1),AND(A596=0,B596=2),),1,IF(OR(AND(A596=0,B596=1),AND(A596=1,B596=2),AND(A596=2,B596=0),),2,0))</f>
        <v>1</v>
      </c>
    </row>
    <row r="597" customFormat="false" ht="12.75" hidden="false" customHeight="false" outlineLevel="0" collapsed="false">
      <c r="A597" s="0" t="n">
        <f aca="true">INT(RAND()*3)</f>
        <v>0</v>
      </c>
      <c r="B597" s="0" t="n">
        <f aca="true">INT(RAND()*3)</f>
        <v>1</v>
      </c>
      <c r="C597" s="129" t="n">
        <f aca="false">IF(OR(AND(A597=1,B597=0),AND(A597=2,B597=1),AND(A597=0,B597=2),),1,IF(OR(AND(A597=0,B597=1),AND(A597=1,B597=2),AND(A597=2,B597=0),),2,0))</f>
        <v>2</v>
      </c>
    </row>
    <row r="598" customFormat="false" ht="12.75" hidden="false" customHeight="false" outlineLevel="0" collapsed="false">
      <c r="A598" s="0" t="n">
        <f aca="true">INT(RAND()*3)</f>
        <v>1</v>
      </c>
      <c r="B598" s="0" t="n">
        <f aca="true">INT(RAND()*3)</f>
        <v>0</v>
      </c>
      <c r="C598" s="129" t="n">
        <f aca="false">IF(OR(AND(A598=1,B598=0),AND(A598=2,B598=1),AND(A598=0,B598=2),),1,IF(OR(AND(A598=0,B598=1),AND(A598=1,B598=2),AND(A598=2,B598=0),),2,0))</f>
        <v>1</v>
      </c>
    </row>
    <row r="599" customFormat="false" ht="12.75" hidden="false" customHeight="false" outlineLevel="0" collapsed="false">
      <c r="A599" s="0" t="n">
        <f aca="true">INT(RAND()*3)</f>
        <v>1</v>
      </c>
      <c r="B599" s="0" t="n">
        <f aca="true">INT(RAND()*3)</f>
        <v>1</v>
      </c>
      <c r="C599" s="129" t="n">
        <f aca="false">IF(OR(AND(A599=1,B599=0),AND(A599=2,B599=1),AND(A599=0,B599=2),),1,IF(OR(AND(A599=0,B599=1),AND(A599=1,B599=2),AND(A599=2,B599=0),),2,0))</f>
        <v>0</v>
      </c>
    </row>
    <row r="600" customFormat="false" ht="12.75" hidden="false" customHeight="false" outlineLevel="0" collapsed="false">
      <c r="A600" s="0" t="n">
        <f aca="true">INT(RAND()*3)</f>
        <v>1</v>
      </c>
      <c r="B600" s="0" t="n">
        <f aca="true">INT(RAND()*3)</f>
        <v>0</v>
      </c>
      <c r="C600" s="129" t="n">
        <f aca="false">IF(OR(AND(A600=1,B600=0),AND(A600=2,B600=1),AND(A600=0,B600=2),),1,IF(OR(AND(A600=0,B600=1),AND(A600=1,B600=2),AND(A600=2,B600=0),),2,0))</f>
        <v>1</v>
      </c>
    </row>
    <row r="601" customFormat="false" ht="12.75" hidden="false" customHeight="false" outlineLevel="0" collapsed="false">
      <c r="A601" s="0" t="n">
        <f aca="true">INT(RAND()*3)</f>
        <v>1</v>
      </c>
      <c r="B601" s="0" t="n">
        <f aca="true">INT(RAND()*3)</f>
        <v>0</v>
      </c>
      <c r="C601" s="129" t="n">
        <f aca="false">IF(OR(AND(A601=1,B601=0),AND(A601=2,B601=1),AND(A601=0,B601=2),),1,IF(OR(AND(A601=0,B601=1),AND(A601=1,B601=2),AND(A601=2,B601=0),),2,0))</f>
        <v>1</v>
      </c>
    </row>
    <row r="602" customFormat="false" ht="12.75" hidden="false" customHeight="false" outlineLevel="0" collapsed="false">
      <c r="A602" s="0" t="n">
        <f aca="true">INT(RAND()*3)</f>
        <v>1</v>
      </c>
      <c r="B602" s="0" t="n">
        <f aca="true">INT(RAND()*3)</f>
        <v>1</v>
      </c>
      <c r="C602" s="129" t="n">
        <f aca="false">IF(OR(AND(A602=1,B602=0),AND(A602=2,B602=1),AND(A602=0,B602=2),),1,IF(OR(AND(A602=0,B602=1),AND(A602=1,B602=2),AND(A602=2,B602=0),),2,0))</f>
        <v>0</v>
      </c>
    </row>
    <row r="603" customFormat="false" ht="12.75" hidden="false" customHeight="false" outlineLevel="0" collapsed="false">
      <c r="A603" s="0" t="n">
        <f aca="true">INT(RAND()*3)</f>
        <v>0</v>
      </c>
      <c r="B603" s="0" t="n">
        <f aca="true">INT(RAND()*3)</f>
        <v>2</v>
      </c>
      <c r="C603" s="129" t="n">
        <f aca="false">IF(OR(AND(A603=1,B603=0),AND(A603=2,B603=1),AND(A603=0,B603=2),),1,IF(OR(AND(A603=0,B603=1),AND(A603=1,B603=2),AND(A603=2,B603=0),),2,0))</f>
        <v>1</v>
      </c>
    </row>
    <row r="604" customFormat="false" ht="12.75" hidden="false" customHeight="false" outlineLevel="0" collapsed="false">
      <c r="A604" s="0" t="n">
        <f aca="true">INT(RAND()*3)</f>
        <v>2</v>
      </c>
      <c r="B604" s="0" t="n">
        <f aca="true">INT(RAND()*3)</f>
        <v>2</v>
      </c>
      <c r="C604" s="129" t="n">
        <f aca="false">IF(OR(AND(A604=1,B604=0),AND(A604=2,B604=1),AND(A604=0,B604=2),),1,IF(OR(AND(A604=0,B604=1),AND(A604=1,B604=2),AND(A604=2,B604=0),),2,0))</f>
        <v>0</v>
      </c>
    </row>
    <row r="605" customFormat="false" ht="12.75" hidden="false" customHeight="false" outlineLevel="0" collapsed="false">
      <c r="A605" s="0" t="n">
        <f aca="true">INT(RAND()*3)</f>
        <v>1</v>
      </c>
      <c r="B605" s="0" t="n">
        <f aca="true">INT(RAND()*3)</f>
        <v>1</v>
      </c>
      <c r="C605" s="129" t="n">
        <f aca="false">IF(OR(AND(A605=1,B605=0),AND(A605=2,B605=1),AND(A605=0,B605=2),),1,IF(OR(AND(A605=0,B605=1),AND(A605=1,B605=2),AND(A605=2,B605=0),),2,0))</f>
        <v>0</v>
      </c>
    </row>
    <row r="606" customFormat="false" ht="12.75" hidden="false" customHeight="false" outlineLevel="0" collapsed="false">
      <c r="A606" s="0" t="n">
        <f aca="true">INT(RAND()*3)</f>
        <v>0</v>
      </c>
      <c r="B606" s="0" t="n">
        <f aca="true">INT(RAND()*3)</f>
        <v>2</v>
      </c>
      <c r="C606" s="129" t="n">
        <f aca="false">IF(OR(AND(A606=1,B606=0),AND(A606=2,B606=1),AND(A606=0,B606=2),),1,IF(OR(AND(A606=0,B606=1),AND(A606=1,B606=2),AND(A606=2,B606=0),),2,0))</f>
        <v>1</v>
      </c>
    </row>
    <row r="607" customFormat="false" ht="12.75" hidden="false" customHeight="false" outlineLevel="0" collapsed="false">
      <c r="A607" s="0" t="n">
        <f aca="true">INT(RAND()*3)</f>
        <v>0</v>
      </c>
      <c r="B607" s="0" t="n">
        <f aca="true">INT(RAND()*3)</f>
        <v>0</v>
      </c>
      <c r="C607" s="129" t="n">
        <f aca="false">IF(OR(AND(A607=1,B607=0),AND(A607=2,B607=1),AND(A607=0,B607=2),),1,IF(OR(AND(A607=0,B607=1),AND(A607=1,B607=2),AND(A607=2,B607=0),),2,0))</f>
        <v>0</v>
      </c>
    </row>
    <row r="608" customFormat="false" ht="12.75" hidden="false" customHeight="false" outlineLevel="0" collapsed="false">
      <c r="A608" s="0" t="n">
        <f aca="true">INT(RAND()*3)</f>
        <v>2</v>
      </c>
      <c r="B608" s="0" t="n">
        <f aca="true">INT(RAND()*3)</f>
        <v>0</v>
      </c>
      <c r="C608" s="129" t="n">
        <f aca="false">IF(OR(AND(A608=1,B608=0),AND(A608=2,B608=1),AND(A608=0,B608=2),),1,IF(OR(AND(A608=0,B608=1),AND(A608=1,B608=2),AND(A608=2,B608=0),),2,0))</f>
        <v>2</v>
      </c>
    </row>
    <row r="609" customFormat="false" ht="12.75" hidden="false" customHeight="false" outlineLevel="0" collapsed="false">
      <c r="A609" s="0" t="n">
        <f aca="true">INT(RAND()*3)</f>
        <v>0</v>
      </c>
      <c r="B609" s="0" t="n">
        <f aca="true">INT(RAND()*3)</f>
        <v>1</v>
      </c>
      <c r="C609" s="129" t="n">
        <f aca="false">IF(OR(AND(A609=1,B609=0),AND(A609=2,B609=1),AND(A609=0,B609=2),),1,IF(OR(AND(A609=0,B609=1),AND(A609=1,B609=2),AND(A609=2,B609=0),),2,0))</f>
        <v>2</v>
      </c>
    </row>
    <row r="610" customFormat="false" ht="12.75" hidden="false" customHeight="false" outlineLevel="0" collapsed="false">
      <c r="A610" s="0" t="n">
        <f aca="true">INT(RAND()*3)</f>
        <v>2</v>
      </c>
      <c r="B610" s="0" t="n">
        <f aca="true">INT(RAND()*3)</f>
        <v>2</v>
      </c>
      <c r="C610" s="129" t="n">
        <f aca="false">IF(OR(AND(A610=1,B610=0),AND(A610=2,B610=1),AND(A610=0,B610=2),),1,IF(OR(AND(A610=0,B610=1),AND(A610=1,B610=2),AND(A610=2,B610=0),),2,0))</f>
        <v>0</v>
      </c>
    </row>
    <row r="611" customFormat="false" ht="12.75" hidden="false" customHeight="false" outlineLevel="0" collapsed="false">
      <c r="A611" s="0" t="n">
        <f aca="true">INT(RAND()*3)</f>
        <v>1</v>
      </c>
      <c r="B611" s="0" t="n">
        <f aca="true">INT(RAND()*3)</f>
        <v>1</v>
      </c>
      <c r="C611" s="129" t="n">
        <f aca="false">IF(OR(AND(A611=1,B611=0),AND(A611=2,B611=1),AND(A611=0,B611=2),),1,IF(OR(AND(A611=0,B611=1),AND(A611=1,B611=2),AND(A611=2,B611=0),),2,0))</f>
        <v>0</v>
      </c>
    </row>
    <row r="612" customFormat="false" ht="12.75" hidden="false" customHeight="false" outlineLevel="0" collapsed="false">
      <c r="A612" s="0" t="n">
        <f aca="true">INT(RAND()*3)</f>
        <v>2</v>
      </c>
      <c r="B612" s="0" t="n">
        <f aca="true">INT(RAND()*3)</f>
        <v>2</v>
      </c>
      <c r="C612" s="129" t="n">
        <f aca="false">IF(OR(AND(A612=1,B612=0),AND(A612=2,B612=1),AND(A612=0,B612=2),),1,IF(OR(AND(A612=0,B612=1),AND(A612=1,B612=2),AND(A612=2,B612=0),),2,0))</f>
        <v>0</v>
      </c>
    </row>
    <row r="613" customFormat="false" ht="12.75" hidden="false" customHeight="false" outlineLevel="0" collapsed="false">
      <c r="A613" s="0" t="n">
        <f aca="true">INT(RAND()*3)</f>
        <v>2</v>
      </c>
      <c r="B613" s="0" t="n">
        <f aca="true">INT(RAND()*3)</f>
        <v>0</v>
      </c>
      <c r="C613" s="129" t="n">
        <f aca="false">IF(OR(AND(A613=1,B613=0),AND(A613=2,B613=1),AND(A613=0,B613=2),),1,IF(OR(AND(A613=0,B613=1),AND(A613=1,B613=2),AND(A613=2,B613=0),),2,0))</f>
        <v>2</v>
      </c>
    </row>
    <row r="614" customFormat="false" ht="12.75" hidden="false" customHeight="false" outlineLevel="0" collapsed="false">
      <c r="A614" s="0" t="n">
        <f aca="true">INT(RAND()*3)</f>
        <v>2</v>
      </c>
      <c r="B614" s="0" t="n">
        <f aca="true">INT(RAND()*3)</f>
        <v>2</v>
      </c>
      <c r="C614" s="129" t="n">
        <f aca="false">IF(OR(AND(A614=1,B614=0),AND(A614=2,B614=1),AND(A614=0,B614=2),),1,IF(OR(AND(A614=0,B614=1),AND(A614=1,B614=2),AND(A614=2,B614=0),),2,0))</f>
        <v>0</v>
      </c>
    </row>
    <row r="615" customFormat="false" ht="12.75" hidden="false" customHeight="false" outlineLevel="0" collapsed="false">
      <c r="A615" s="0" t="n">
        <f aca="true">INT(RAND()*3)</f>
        <v>0</v>
      </c>
      <c r="B615" s="0" t="n">
        <f aca="true">INT(RAND()*3)</f>
        <v>2</v>
      </c>
      <c r="C615" s="129" t="n">
        <f aca="false">IF(OR(AND(A615=1,B615=0),AND(A615=2,B615=1),AND(A615=0,B615=2),),1,IF(OR(AND(A615=0,B615=1),AND(A615=1,B615=2),AND(A615=2,B615=0),),2,0))</f>
        <v>1</v>
      </c>
    </row>
    <row r="616" customFormat="false" ht="12.75" hidden="false" customHeight="false" outlineLevel="0" collapsed="false">
      <c r="A616" s="0" t="n">
        <f aca="true">INT(RAND()*3)</f>
        <v>2</v>
      </c>
      <c r="B616" s="0" t="n">
        <f aca="true">INT(RAND()*3)</f>
        <v>0</v>
      </c>
      <c r="C616" s="129" t="n">
        <f aca="false">IF(OR(AND(A616=1,B616=0),AND(A616=2,B616=1),AND(A616=0,B616=2),),1,IF(OR(AND(A616=0,B616=1),AND(A616=1,B616=2),AND(A616=2,B616=0),),2,0))</f>
        <v>2</v>
      </c>
    </row>
    <row r="617" customFormat="false" ht="12.75" hidden="false" customHeight="false" outlineLevel="0" collapsed="false">
      <c r="A617" s="0" t="n">
        <f aca="true">INT(RAND()*3)</f>
        <v>1</v>
      </c>
      <c r="B617" s="0" t="n">
        <f aca="true">INT(RAND()*3)</f>
        <v>2</v>
      </c>
      <c r="C617" s="129" t="n">
        <f aca="false">IF(OR(AND(A617=1,B617=0),AND(A617=2,B617=1),AND(A617=0,B617=2),),1,IF(OR(AND(A617=0,B617=1),AND(A617=1,B617=2),AND(A617=2,B617=0),),2,0))</f>
        <v>2</v>
      </c>
    </row>
    <row r="618" customFormat="false" ht="12.75" hidden="false" customHeight="false" outlineLevel="0" collapsed="false">
      <c r="A618" s="0" t="n">
        <f aca="true">INT(RAND()*3)</f>
        <v>1</v>
      </c>
      <c r="B618" s="0" t="n">
        <f aca="true">INT(RAND()*3)</f>
        <v>1</v>
      </c>
      <c r="C618" s="129" t="n">
        <f aca="false">IF(OR(AND(A618=1,B618=0),AND(A618=2,B618=1),AND(A618=0,B618=2),),1,IF(OR(AND(A618=0,B618=1),AND(A618=1,B618=2),AND(A618=2,B618=0),),2,0))</f>
        <v>0</v>
      </c>
    </row>
    <row r="619" customFormat="false" ht="12.75" hidden="false" customHeight="false" outlineLevel="0" collapsed="false">
      <c r="A619" s="0" t="n">
        <f aca="true">INT(RAND()*3)</f>
        <v>2</v>
      </c>
      <c r="B619" s="0" t="n">
        <f aca="true">INT(RAND()*3)</f>
        <v>0</v>
      </c>
      <c r="C619" s="129" t="n">
        <f aca="false">IF(OR(AND(A619=1,B619=0),AND(A619=2,B619=1),AND(A619=0,B619=2),),1,IF(OR(AND(A619=0,B619=1),AND(A619=1,B619=2),AND(A619=2,B619=0),),2,0))</f>
        <v>2</v>
      </c>
    </row>
    <row r="620" customFormat="false" ht="12.75" hidden="false" customHeight="false" outlineLevel="0" collapsed="false">
      <c r="A620" s="0" t="n">
        <f aca="true">INT(RAND()*3)</f>
        <v>2</v>
      </c>
      <c r="B620" s="0" t="n">
        <f aca="true">INT(RAND()*3)</f>
        <v>1</v>
      </c>
      <c r="C620" s="129" t="n">
        <f aca="false">IF(OR(AND(A620=1,B620=0),AND(A620=2,B620=1),AND(A620=0,B620=2),),1,IF(OR(AND(A620=0,B620=1),AND(A620=1,B620=2),AND(A620=2,B620=0),),2,0))</f>
        <v>1</v>
      </c>
    </row>
    <row r="621" customFormat="false" ht="12.75" hidden="false" customHeight="false" outlineLevel="0" collapsed="false">
      <c r="A621" s="0" t="n">
        <f aca="true">INT(RAND()*3)</f>
        <v>2</v>
      </c>
      <c r="B621" s="0" t="n">
        <f aca="true">INT(RAND()*3)</f>
        <v>1</v>
      </c>
      <c r="C621" s="129" t="n">
        <f aca="false">IF(OR(AND(A621=1,B621=0),AND(A621=2,B621=1),AND(A621=0,B621=2),),1,IF(OR(AND(A621=0,B621=1),AND(A621=1,B621=2),AND(A621=2,B621=0),),2,0))</f>
        <v>1</v>
      </c>
    </row>
    <row r="622" customFormat="false" ht="12.75" hidden="false" customHeight="false" outlineLevel="0" collapsed="false">
      <c r="A622" s="0" t="n">
        <f aca="true">INT(RAND()*3)</f>
        <v>0</v>
      </c>
      <c r="B622" s="0" t="n">
        <f aca="true">INT(RAND()*3)</f>
        <v>2</v>
      </c>
      <c r="C622" s="129" t="n">
        <f aca="false">IF(OR(AND(A622=1,B622=0),AND(A622=2,B622=1),AND(A622=0,B622=2),),1,IF(OR(AND(A622=0,B622=1),AND(A622=1,B622=2),AND(A622=2,B622=0),),2,0))</f>
        <v>1</v>
      </c>
    </row>
    <row r="623" customFormat="false" ht="12.75" hidden="false" customHeight="false" outlineLevel="0" collapsed="false">
      <c r="A623" s="0" t="n">
        <f aca="true">INT(RAND()*3)</f>
        <v>0</v>
      </c>
      <c r="B623" s="0" t="n">
        <f aca="true">INT(RAND()*3)</f>
        <v>2</v>
      </c>
      <c r="C623" s="129" t="n">
        <f aca="false">IF(OR(AND(A623=1,B623=0),AND(A623=2,B623=1),AND(A623=0,B623=2),),1,IF(OR(AND(A623=0,B623=1),AND(A623=1,B623=2),AND(A623=2,B623=0),),2,0))</f>
        <v>1</v>
      </c>
    </row>
    <row r="624" customFormat="false" ht="12.75" hidden="false" customHeight="false" outlineLevel="0" collapsed="false">
      <c r="A624" s="0" t="n">
        <f aca="true">INT(RAND()*3)</f>
        <v>2</v>
      </c>
      <c r="B624" s="0" t="n">
        <f aca="true">INT(RAND()*3)</f>
        <v>0</v>
      </c>
      <c r="C624" s="129" t="n">
        <f aca="false">IF(OR(AND(A624=1,B624=0),AND(A624=2,B624=1),AND(A624=0,B624=2),),1,IF(OR(AND(A624=0,B624=1),AND(A624=1,B624=2),AND(A624=2,B624=0),),2,0))</f>
        <v>2</v>
      </c>
    </row>
    <row r="625" customFormat="false" ht="12.75" hidden="false" customHeight="false" outlineLevel="0" collapsed="false">
      <c r="A625" s="0" t="n">
        <f aca="true">INT(RAND()*3)</f>
        <v>1</v>
      </c>
      <c r="B625" s="0" t="n">
        <f aca="true">INT(RAND()*3)</f>
        <v>2</v>
      </c>
      <c r="C625" s="129" t="n">
        <f aca="false">IF(OR(AND(A625=1,B625=0),AND(A625=2,B625=1),AND(A625=0,B625=2),),1,IF(OR(AND(A625=0,B625=1),AND(A625=1,B625=2),AND(A625=2,B625=0),),2,0))</f>
        <v>2</v>
      </c>
    </row>
    <row r="626" customFormat="false" ht="12.75" hidden="false" customHeight="false" outlineLevel="0" collapsed="false">
      <c r="A626" s="0" t="n">
        <f aca="true">INT(RAND()*3)</f>
        <v>2</v>
      </c>
      <c r="B626" s="0" t="n">
        <f aca="true">INT(RAND()*3)</f>
        <v>0</v>
      </c>
      <c r="C626" s="129" t="n">
        <f aca="false">IF(OR(AND(A626=1,B626=0),AND(A626=2,B626=1),AND(A626=0,B626=2),),1,IF(OR(AND(A626=0,B626=1),AND(A626=1,B626=2),AND(A626=2,B626=0),),2,0))</f>
        <v>2</v>
      </c>
    </row>
    <row r="627" customFormat="false" ht="12.75" hidden="false" customHeight="false" outlineLevel="0" collapsed="false">
      <c r="A627" s="0" t="n">
        <f aca="true">INT(RAND()*3)</f>
        <v>0</v>
      </c>
      <c r="B627" s="0" t="n">
        <f aca="true">INT(RAND()*3)</f>
        <v>2</v>
      </c>
      <c r="C627" s="129" t="n">
        <f aca="false">IF(OR(AND(A627=1,B627=0),AND(A627=2,B627=1),AND(A627=0,B627=2),),1,IF(OR(AND(A627=0,B627=1),AND(A627=1,B627=2),AND(A627=2,B627=0),),2,0))</f>
        <v>1</v>
      </c>
    </row>
    <row r="628" customFormat="false" ht="12.75" hidden="false" customHeight="false" outlineLevel="0" collapsed="false">
      <c r="A628" s="0" t="n">
        <f aca="true">INT(RAND()*3)</f>
        <v>2</v>
      </c>
      <c r="B628" s="0" t="n">
        <f aca="true">INT(RAND()*3)</f>
        <v>0</v>
      </c>
      <c r="C628" s="129" t="n">
        <f aca="false">IF(OR(AND(A628=1,B628=0),AND(A628=2,B628=1),AND(A628=0,B628=2),),1,IF(OR(AND(A628=0,B628=1),AND(A628=1,B628=2),AND(A628=2,B628=0),),2,0))</f>
        <v>2</v>
      </c>
    </row>
    <row r="629" customFormat="false" ht="12.75" hidden="false" customHeight="false" outlineLevel="0" collapsed="false">
      <c r="A629" s="0" t="n">
        <f aca="true">INT(RAND()*3)</f>
        <v>0</v>
      </c>
      <c r="B629" s="0" t="n">
        <f aca="true">INT(RAND()*3)</f>
        <v>0</v>
      </c>
      <c r="C629" s="129" t="n">
        <f aca="false">IF(OR(AND(A629=1,B629=0),AND(A629=2,B629=1),AND(A629=0,B629=2),),1,IF(OR(AND(A629=0,B629=1),AND(A629=1,B629=2),AND(A629=2,B629=0),),2,0))</f>
        <v>0</v>
      </c>
    </row>
    <row r="630" customFormat="false" ht="12.75" hidden="false" customHeight="false" outlineLevel="0" collapsed="false">
      <c r="A630" s="0" t="n">
        <f aca="true">INT(RAND()*3)</f>
        <v>2</v>
      </c>
      <c r="B630" s="0" t="n">
        <f aca="true">INT(RAND()*3)</f>
        <v>2</v>
      </c>
      <c r="C630" s="129" t="n">
        <f aca="false">IF(OR(AND(A630=1,B630=0),AND(A630=2,B630=1),AND(A630=0,B630=2),),1,IF(OR(AND(A630=0,B630=1),AND(A630=1,B630=2),AND(A630=2,B630=0),),2,0))</f>
        <v>0</v>
      </c>
    </row>
    <row r="631" customFormat="false" ht="12.75" hidden="false" customHeight="false" outlineLevel="0" collapsed="false">
      <c r="A631" s="0" t="n">
        <f aca="true">INT(RAND()*3)</f>
        <v>2</v>
      </c>
      <c r="B631" s="0" t="n">
        <f aca="true">INT(RAND()*3)</f>
        <v>0</v>
      </c>
      <c r="C631" s="129" t="n">
        <f aca="false">IF(OR(AND(A631=1,B631=0),AND(A631=2,B631=1),AND(A631=0,B631=2),),1,IF(OR(AND(A631=0,B631=1),AND(A631=1,B631=2),AND(A631=2,B631=0),),2,0))</f>
        <v>2</v>
      </c>
    </row>
    <row r="632" customFormat="false" ht="12.75" hidden="false" customHeight="false" outlineLevel="0" collapsed="false">
      <c r="A632" s="0" t="n">
        <f aca="true">INT(RAND()*3)</f>
        <v>0</v>
      </c>
      <c r="B632" s="0" t="n">
        <f aca="true">INT(RAND()*3)</f>
        <v>1</v>
      </c>
      <c r="C632" s="129" t="n">
        <f aca="false">IF(OR(AND(A632=1,B632=0),AND(A632=2,B632=1),AND(A632=0,B632=2),),1,IF(OR(AND(A632=0,B632=1),AND(A632=1,B632=2),AND(A632=2,B632=0),),2,0))</f>
        <v>2</v>
      </c>
    </row>
    <row r="633" customFormat="false" ht="12.75" hidden="false" customHeight="false" outlineLevel="0" collapsed="false">
      <c r="A633" s="0" t="n">
        <f aca="true">INT(RAND()*3)</f>
        <v>1</v>
      </c>
      <c r="B633" s="0" t="n">
        <f aca="true">INT(RAND()*3)</f>
        <v>2</v>
      </c>
      <c r="C633" s="129" t="n">
        <f aca="false">IF(OR(AND(A633=1,B633=0),AND(A633=2,B633=1),AND(A633=0,B633=2),),1,IF(OR(AND(A633=0,B633=1),AND(A633=1,B633=2),AND(A633=2,B633=0),),2,0))</f>
        <v>2</v>
      </c>
    </row>
    <row r="634" customFormat="false" ht="12.75" hidden="false" customHeight="false" outlineLevel="0" collapsed="false">
      <c r="A634" s="0" t="n">
        <f aca="true">INT(RAND()*3)</f>
        <v>2</v>
      </c>
      <c r="B634" s="0" t="n">
        <f aca="true">INT(RAND()*3)</f>
        <v>0</v>
      </c>
      <c r="C634" s="129" t="n">
        <f aca="false">IF(OR(AND(A634=1,B634=0),AND(A634=2,B634=1),AND(A634=0,B634=2),),1,IF(OR(AND(A634=0,B634=1),AND(A634=1,B634=2),AND(A634=2,B634=0),),2,0))</f>
        <v>2</v>
      </c>
    </row>
    <row r="635" customFormat="false" ht="12.75" hidden="false" customHeight="false" outlineLevel="0" collapsed="false">
      <c r="A635" s="0" t="n">
        <f aca="true">INT(RAND()*3)</f>
        <v>0</v>
      </c>
      <c r="B635" s="0" t="n">
        <f aca="true">INT(RAND()*3)</f>
        <v>1</v>
      </c>
      <c r="C635" s="129" t="n">
        <f aca="false">IF(OR(AND(A635=1,B635=0),AND(A635=2,B635=1),AND(A635=0,B635=2),),1,IF(OR(AND(A635=0,B635=1),AND(A635=1,B635=2),AND(A635=2,B635=0),),2,0))</f>
        <v>2</v>
      </c>
    </row>
    <row r="636" customFormat="false" ht="12.75" hidden="false" customHeight="false" outlineLevel="0" collapsed="false">
      <c r="A636" s="0" t="n">
        <f aca="true">INT(RAND()*3)</f>
        <v>2</v>
      </c>
      <c r="B636" s="0" t="n">
        <f aca="true">INT(RAND()*3)</f>
        <v>0</v>
      </c>
      <c r="C636" s="129" t="n">
        <f aca="false">IF(OR(AND(A636=1,B636=0),AND(A636=2,B636=1),AND(A636=0,B636=2),),1,IF(OR(AND(A636=0,B636=1),AND(A636=1,B636=2),AND(A636=2,B636=0),),2,0))</f>
        <v>2</v>
      </c>
    </row>
    <row r="637" customFormat="false" ht="12.75" hidden="false" customHeight="false" outlineLevel="0" collapsed="false">
      <c r="A637" s="0" t="n">
        <f aca="true">INT(RAND()*3)</f>
        <v>0</v>
      </c>
      <c r="B637" s="0" t="n">
        <f aca="true">INT(RAND()*3)</f>
        <v>1</v>
      </c>
      <c r="C637" s="129" t="n">
        <f aca="false">IF(OR(AND(A637=1,B637=0),AND(A637=2,B637=1),AND(A637=0,B637=2),),1,IF(OR(AND(A637=0,B637=1),AND(A637=1,B637=2),AND(A637=2,B637=0),),2,0))</f>
        <v>2</v>
      </c>
    </row>
    <row r="638" customFormat="false" ht="12.75" hidden="false" customHeight="false" outlineLevel="0" collapsed="false">
      <c r="A638" s="0" t="n">
        <f aca="true">INT(RAND()*3)</f>
        <v>0</v>
      </c>
      <c r="B638" s="0" t="n">
        <f aca="true">INT(RAND()*3)</f>
        <v>1</v>
      </c>
      <c r="C638" s="129" t="n">
        <f aca="false">IF(OR(AND(A638=1,B638=0),AND(A638=2,B638=1),AND(A638=0,B638=2),),1,IF(OR(AND(A638=0,B638=1),AND(A638=1,B638=2),AND(A638=2,B638=0),),2,0))</f>
        <v>2</v>
      </c>
    </row>
    <row r="639" customFormat="false" ht="12.75" hidden="false" customHeight="false" outlineLevel="0" collapsed="false">
      <c r="A639" s="0" t="n">
        <f aca="true">INT(RAND()*3)</f>
        <v>2</v>
      </c>
      <c r="B639" s="0" t="n">
        <f aca="true">INT(RAND()*3)</f>
        <v>1</v>
      </c>
      <c r="C639" s="129" t="n">
        <f aca="false">IF(OR(AND(A639=1,B639=0),AND(A639=2,B639=1),AND(A639=0,B639=2),),1,IF(OR(AND(A639=0,B639=1),AND(A639=1,B639=2),AND(A639=2,B639=0),),2,0))</f>
        <v>1</v>
      </c>
    </row>
    <row r="640" customFormat="false" ht="12.75" hidden="false" customHeight="false" outlineLevel="0" collapsed="false">
      <c r="A640" s="0" t="n">
        <f aca="true">INT(RAND()*3)</f>
        <v>0</v>
      </c>
      <c r="B640" s="0" t="n">
        <f aca="true">INT(RAND()*3)</f>
        <v>1</v>
      </c>
      <c r="C640" s="129" t="n">
        <f aca="false">IF(OR(AND(A640=1,B640=0),AND(A640=2,B640=1),AND(A640=0,B640=2),),1,IF(OR(AND(A640=0,B640=1),AND(A640=1,B640=2),AND(A640=2,B640=0),),2,0))</f>
        <v>2</v>
      </c>
    </row>
    <row r="641" customFormat="false" ht="12.75" hidden="false" customHeight="false" outlineLevel="0" collapsed="false">
      <c r="A641" s="0" t="n">
        <f aca="true">INT(RAND()*3)</f>
        <v>0</v>
      </c>
      <c r="B641" s="0" t="n">
        <f aca="true">INT(RAND()*3)</f>
        <v>2</v>
      </c>
      <c r="C641" s="129" t="n">
        <f aca="false">IF(OR(AND(A641=1,B641=0),AND(A641=2,B641=1),AND(A641=0,B641=2),),1,IF(OR(AND(A641=0,B641=1),AND(A641=1,B641=2),AND(A641=2,B641=0),),2,0))</f>
        <v>1</v>
      </c>
    </row>
    <row r="642" customFormat="false" ht="12.75" hidden="false" customHeight="false" outlineLevel="0" collapsed="false">
      <c r="A642" s="0" t="n">
        <f aca="true">INT(RAND()*3)</f>
        <v>2</v>
      </c>
      <c r="B642" s="0" t="n">
        <f aca="true">INT(RAND()*3)</f>
        <v>2</v>
      </c>
      <c r="C642" s="129" t="n">
        <f aca="false">IF(OR(AND(A642=1,B642=0),AND(A642=2,B642=1),AND(A642=0,B642=2),),1,IF(OR(AND(A642=0,B642=1),AND(A642=1,B642=2),AND(A642=2,B642=0),),2,0))</f>
        <v>0</v>
      </c>
    </row>
    <row r="643" customFormat="false" ht="12.75" hidden="false" customHeight="false" outlineLevel="0" collapsed="false">
      <c r="A643" s="0" t="n">
        <f aca="true">INT(RAND()*3)</f>
        <v>1</v>
      </c>
      <c r="B643" s="0" t="n">
        <f aca="true">INT(RAND()*3)</f>
        <v>0</v>
      </c>
      <c r="C643" s="129" t="n">
        <f aca="false">IF(OR(AND(A643=1,B643=0),AND(A643=2,B643=1),AND(A643=0,B643=2),),1,IF(OR(AND(A643=0,B643=1),AND(A643=1,B643=2),AND(A643=2,B643=0),),2,0))</f>
        <v>1</v>
      </c>
    </row>
    <row r="644" customFormat="false" ht="12.75" hidden="false" customHeight="false" outlineLevel="0" collapsed="false">
      <c r="A644" s="0" t="n">
        <f aca="true">INT(RAND()*3)</f>
        <v>0</v>
      </c>
      <c r="B644" s="0" t="n">
        <f aca="true">INT(RAND()*3)</f>
        <v>0</v>
      </c>
      <c r="C644" s="129" t="n">
        <f aca="false">IF(OR(AND(A644=1,B644=0),AND(A644=2,B644=1),AND(A644=0,B644=2),),1,IF(OR(AND(A644=0,B644=1),AND(A644=1,B644=2),AND(A644=2,B644=0),),2,0))</f>
        <v>0</v>
      </c>
    </row>
    <row r="645" customFormat="false" ht="12.75" hidden="false" customHeight="false" outlineLevel="0" collapsed="false">
      <c r="A645" s="0" t="n">
        <f aca="true">INT(RAND()*3)</f>
        <v>0</v>
      </c>
      <c r="B645" s="0" t="n">
        <f aca="true">INT(RAND()*3)</f>
        <v>1</v>
      </c>
      <c r="C645" s="129" t="n">
        <f aca="false">IF(OR(AND(A645=1,B645=0),AND(A645=2,B645=1),AND(A645=0,B645=2),),1,IF(OR(AND(A645=0,B645=1),AND(A645=1,B645=2),AND(A645=2,B645=0),),2,0))</f>
        <v>2</v>
      </c>
    </row>
    <row r="646" customFormat="false" ht="12.75" hidden="false" customHeight="false" outlineLevel="0" collapsed="false">
      <c r="A646" s="0" t="n">
        <f aca="true">INT(RAND()*3)</f>
        <v>1</v>
      </c>
      <c r="B646" s="0" t="n">
        <f aca="true">INT(RAND()*3)</f>
        <v>2</v>
      </c>
      <c r="C646" s="129" t="n">
        <f aca="false">IF(OR(AND(A646=1,B646=0),AND(A646=2,B646=1),AND(A646=0,B646=2),),1,IF(OR(AND(A646=0,B646=1),AND(A646=1,B646=2),AND(A646=2,B646=0),),2,0))</f>
        <v>2</v>
      </c>
    </row>
    <row r="647" customFormat="false" ht="12.75" hidden="false" customHeight="false" outlineLevel="0" collapsed="false">
      <c r="A647" s="0" t="n">
        <f aca="true">INT(RAND()*3)</f>
        <v>2</v>
      </c>
      <c r="B647" s="0" t="n">
        <f aca="true">INT(RAND()*3)</f>
        <v>1</v>
      </c>
      <c r="C647" s="129" t="n">
        <f aca="false">IF(OR(AND(A647=1,B647=0),AND(A647=2,B647=1),AND(A647=0,B647=2),),1,IF(OR(AND(A647=0,B647=1),AND(A647=1,B647=2),AND(A647=2,B647=0),),2,0))</f>
        <v>1</v>
      </c>
    </row>
    <row r="648" customFormat="false" ht="12.75" hidden="false" customHeight="false" outlineLevel="0" collapsed="false">
      <c r="A648" s="0" t="n">
        <f aca="true">INT(RAND()*3)</f>
        <v>1</v>
      </c>
      <c r="B648" s="0" t="n">
        <f aca="true">INT(RAND()*3)</f>
        <v>2</v>
      </c>
      <c r="C648" s="129" t="n">
        <f aca="false">IF(OR(AND(A648=1,B648=0),AND(A648=2,B648=1),AND(A648=0,B648=2),),1,IF(OR(AND(A648=0,B648=1),AND(A648=1,B648=2),AND(A648=2,B648=0),),2,0))</f>
        <v>2</v>
      </c>
    </row>
    <row r="649" customFormat="false" ht="12.75" hidden="false" customHeight="false" outlineLevel="0" collapsed="false">
      <c r="A649" s="0" t="n">
        <f aca="true">INT(RAND()*3)</f>
        <v>1</v>
      </c>
      <c r="B649" s="0" t="n">
        <f aca="true">INT(RAND()*3)</f>
        <v>1</v>
      </c>
      <c r="C649" s="129" t="n">
        <f aca="false">IF(OR(AND(A649=1,B649=0),AND(A649=2,B649=1),AND(A649=0,B649=2),),1,IF(OR(AND(A649=0,B649=1),AND(A649=1,B649=2),AND(A649=2,B649=0),),2,0))</f>
        <v>0</v>
      </c>
    </row>
    <row r="650" customFormat="false" ht="12.75" hidden="false" customHeight="false" outlineLevel="0" collapsed="false">
      <c r="A650" s="0" t="n">
        <f aca="true">INT(RAND()*3)</f>
        <v>0</v>
      </c>
      <c r="B650" s="0" t="n">
        <f aca="true">INT(RAND()*3)</f>
        <v>1</v>
      </c>
      <c r="C650" s="129" t="n">
        <f aca="false">IF(OR(AND(A650=1,B650=0),AND(A650=2,B650=1),AND(A650=0,B650=2),),1,IF(OR(AND(A650=0,B650=1),AND(A650=1,B650=2),AND(A650=2,B650=0),),2,0))</f>
        <v>2</v>
      </c>
    </row>
    <row r="651" customFormat="false" ht="12.75" hidden="false" customHeight="false" outlineLevel="0" collapsed="false">
      <c r="A651" s="0" t="n">
        <f aca="true">INT(RAND()*3)</f>
        <v>1</v>
      </c>
      <c r="B651" s="0" t="n">
        <f aca="true">INT(RAND()*3)</f>
        <v>1</v>
      </c>
      <c r="C651" s="129" t="n">
        <f aca="false">IF(OR(AND(A651=1,B651=0),AND(A651=2,B651=1),AND(A651=0,B651=2),),1,IF(OR(AND(A651=0,B651=1),AND(A651=1,B651=2),AND(A651=2,B651=0),),2,0))</f>
        <v>0</v>
      </c>
    </row>
    <row r="652" customFormat="false" ht="12.75" hidden="false" customHeight="false" outlineLevel="0" collapsed="false">
      <c r="A652" s="0" t="n">
        <f aca="true">INT(RAND()*3)</f>
        <v>1</v>
      </c>
      <c r="B652" s="0" t="n">
        <f aca="true">INT(RAND()*3)</f>
        <v>1</v>
      </c>
      <c r="C652" s="129" t="n">
        <f aca="false">IF(OR(AND(A652=1,B652=0),AND(A652=2,B652=1),AND(A652=0,B652=2),),1,IF(OR(AND(A652=0,B652=1),AND(A652=1,B652=2),AND(A652=2,B652=0),),2,0))</f>
        <v>0</v>
      </c>
    </row>
    <row r="653" customFormat="false" ht="12.75" hidden="false" customHeight="false" outlineLevel="0" collapsed="false">
      <c r="A653" s="0" t="n">
        <f aca="true">INT(RAND()*3)</f>
        <v>0</v>
      </c>
      <c r="B653" s="0" t="n">
        <f aca="true">INT(RAND()*3)</f>
        <v>2</v>
      </c>
      <c r="C653" s="129" t="n">
        <f aca="false">IF(OR(AND(A653=1,B653=0),AND(A653=2,B653=1),AND(A653=0,B653=2),),1,IF(OR(AND(A653=0,B653=1),AND(A653=1,B653=2),AND(A653=2,B653=0),),2,0))</f>
        <v>1</v>
      </c>
    </row>
    <row r="654" customFormat="false" ht="12.75" hidden="false" customHeight="false" outlineLevel="0" collapsed="false">
      <c r="A654" s="0" t="n">
        <f aca="true">INT(RAND()*3)</f>
        <v>0</v>
      </c>
      <c r="B654" s="0" t="n">
        <f aca="true">INT(RAND()*3)</f>
        <v>0</v>
      </c>
      <c r="C654" s="129" t="n">
        <f aca="false">IF(OR(AND(A654=1,B654=0),AND(A654=2,B654=1),AND(A654=0,B654=2),),1,IF(OR(AND(A654=0,B654=1),AND(A654=1,B654=2),AND(A654=2,B654=0),),2,0))</f>
        <v>0</v>
      </c>
    </row>
    <row r="655" customFormat="false" ht="12.75" hidden="false" customHeight="false" outlineLevel="0" collapsed="false">
      <c r="A655" s="0" t="n">
        <f aca="true">INT(RAND()*3)</f>
        <v>1</v>
      </c>
      <c r="B655" s="0" t="n">
        <f aca="true">INT(RAND()*3)</f>
        <v>0</v>
      </c>
      <c r="C655" s="129" t="n">
        <f aca="false">IF(OR(AND(A655=1,B655=0),AND(A655=2,B655=1),AND(A655=0,B655=2),),1,IF(OR(AND(A655=0,B655=1),AND(A655=1,B655=2),AND(A655=2,B655=0),),2,0))</f>
        <v>1</v>
      </c>
    </row>
    <row r="656" customFormat="false" ht="12.75" hidden="false" customHeight="false" outlineLevel="0" collapsed="false">
      <c r="A656" s="0" t="n">
        <f aca="true">INT(RAND()*3)</f>
        <v>2</v>
      </c>
      <c r="B656" s="0" t="n">
        <f aca="true">INT(RAND()*3)</f>
        <v>1</v>
      </c>
      <c r="C656" s="129" t="n">
        <f aca="false">IF(OR(AND(A656=1,B656=0),AND(A656=2,B656=1),AND(A656=0,B656=2),),1,IF(OR(AND(A656=0,B656=1),AND(A656=1,B656=2),AND(A656=2,B656=0),),2,0))</f>
        <v>1</v>
      </c>
    </row>
    <row r="657" customFormat="false" ht="12.75" hidden="false" customHeight="false" outlineLevel="0" collapsed="false">
      <c r="A657" s="0" t="n">
        <f aca="true">INT(RAND()*3)</f>
        <v>2</v>
      </c>
      <c r="B657" s="0" t="n">
        <f aca="true">INT(RAND()*3)</f>
        <v>2</v>
      </c>
      <c r="C657" s="129" t="n">
        <f aca="false">IF(OR(AND(A657=1,B657=0),AND(A657=2,B657=1),AND(A657=0,B657=2),),1,IF(OR(AND(A657=0,B657=1),AND(A657=1,B657=2),AND(A657=2,B657=0),),2,0))</f>
        <v>0</v>
      </c>
    </row>
    <row r="658" customFormat="false" ht="12.75" hidden="false" customHeight="false" outlineLevel="0" collapsed="false">
      <c r="A658" s="0" t="n">
        <f aca="true">INT(RAND()*3)</f>
        <v>1</v>
      </c>
      <c r="B658" s="0" t="n">
        <f aca="true">INT(RAND()*3)</f>
        <v>1</v>
      </c>
      <c r="C658" s="129" t="n">
        <f aca="false">IF(OR(AND(A658=1,B658=0),AND(A658=2,B658=1),AND(A658=0,B658=2),),1,IF(OR(AND(A658=0,B658=1),AND(A658=1,B658=2),AND(A658=2,B658=0),),2,0))</f>
        <v>0</v>
      </c>
    </row>
    <row r="659" customFormat="false" ht="12.75" hidden="false" customHeight="false" outlineLevel="0" collapsed="false">
      <c r="A659" s="0" t="n">
        <f aca="true">INT(RAND()*3)</f>
        <v>0</v>
      </c>
      <c r="B659" s="0" t="n">
        <f aca="true">INT(RAND()*3)</f>
        <v>2</v>
      </c>
      <c r="C659" s="129" t="n">
        <f aca="false">IF(OR(AND(A659=1,B659=0),AND(A659=2,B659=1),AND(A659=0,B659=2),),1,IF(OR(AND(A659=0,B659=1),AND(A659=1,B659=2),AND(A659=2,B659=0),),2,0))</f>
        <v>1</v>
      </c>
    </row>
    <row r="660" customFormat="false" ht="12.75" hidden="false" customHeight="false" outlineLevel="0" collapsed="false">
      <c r="A660" s="0" t="n">
        <f aca="true">INT(RAND()*3)</f>
        <v>2</v>
      </c>
      <c r="B660" s="0" t="n">
        <f aca="true">INT(RAND()*3)</f>
        <v>2</v>
      </c>
      <c r="C660" s="129" t="n">
        <f aca="false">IF(OR(AND(A660=1,B660=0),AND(A660=2,B660=1),AND(A660=0,B660=2),),1,IF(OR(AND(A660=0,B660=1),AND(A660=1,B660=2),AND(A660=2,B660=0),),2,0))</f>
        <v>0</v>
      </c>
    </row>
    <row r="661" customFormat="false" ht="12.75" hidden="false" customHeight="false" outlineLevel="0" collapsed="false">
      <c r="A661" s="0" t="n">
        <f aca="true">INT(RAND()*3)</f>
        <v>2</v>
      </c>
      <c r="B661" s="0" t="n">
        <f aca="true">INT(RAND()*3)</f>
        <v>2</v>
      </c>
      <c r="C661" s="129" t="n">
        <f aca="false">IF(OR(AND(A661=1,B661=0),AND(A661=2,B661=1),AND(A661=0,B661=2),),1,IF(OR(AND(A661=0,B661=1),AND(A661=1,B661=2),AND(A661=2,B661=0),),2,0))</f>
        <v>0</v>
      </c>
    </row>
    <row r="662" customFormat="false" ht="12.75" hidden="false" customHeight="false" outlineLevel="0" collapsed="false">
      <c r="A662" s="0" t="n">
        <f aca="true">INT(RAND()*3)</f>
        <v>2</v>
      </c>
      <c r="B662" s="0" t="n">
        <f aca="true">INT(RAND()*3)</f>
        <v>2</v>
      </c>
      <c r="C662" s="129" t="n">
        <f aca="false">IF(OR(AND(A662=1,B662=0),AND(A662=2,B662=1),AND(A662=0,B662=2),),1,IF(OR(AND(A662=0,B662=1),AND(A662=1,B662=2),AND(A662=2,B662=0),),2,0))</f>
        <v>0</v>
      </c>
    </row>
    <row r="663" customFormat="false" ht="12.75" hidden="false" customHeight="false" outlineLevel="0" collapsed="false">
      <c r="A663" s="0" t="n">
        <f aca="true">INT(RAND()*3)</f>
        <v>0</v>
      </c>
      <c r="B663" s="0" t="n">
        <f aca="true">INT(RAND()*3)</f>
        <v>1</v>
      </c>
      <c r="C663" s="129" t="n">
        <f aca="false">IF(OR(AND(A663=1,B663=0),AND(A663=2,B663=1),AND(A663=0,B663=2),),1,IF(OR(AND(A663=0,B663=1),AND(A663=1,B663=2),AND(A663=2,B663=0),),2,0))</f>
        <v>2</v>
      </c>
    </row>
    <row r="664" customFormat="false" ht="12.75" hidden="false" customHeight="false" outlineLevel="0" collapsed="false">
      <c r="A664" s="0" t="n">
        <f aca="true">INT(RAND()*3)</f>
        <v>2</v>
      </c>
      <c r="B664" s="0" t="n">
        <f aca="true">INT(RAND()*3)</f>
        <v>1</v>
      </c>
      <c r="C664" s="129" t="n">
        <f aca="false">IF(OR(AND(A664=1,B664=0),AND(A664=2,B664=1),AND(A664=0,B664=2),),1,IF(OR(AND(A664=0,B664=1),AND(A664=1,B664=2),AND(A664=2,B664=0),),2,0))</f>
        <v>1</v>
      </c>
    </row>
    <row r="665" customFormat="false" ht="12.75" hidden="false" customHeight="false" outlineLevel="0" collapsed="false">
      <c r="A665" s="0" t="n">
        <f aca="true">INT(RAND()*3)</f>
        <v>0</v>
      </c>
      <c r="B665" s="0" t="n">
        <f aca="true">INT(RAND()*3)</f>
        <v>0</v>
      </c>
      <c r="C665" s="129" t="n">
        <f aca="false">IF(OR(AND(A665=1,B665=0),AND(A665=2,B665=1),AND(A665=0,B665=2),),1,IF(OR(AND(A665=0,B665=1),AND(A665=1,B665=2),AND(A665=2,B665=0),),2,0))</f>
        <v>0</v>
      </c>
    </row>
    <row r="666" customFormat="false" ht="12.75" hidden="false" customHeight="false" outlineLevel="0" collapsed="false">
      <c r="A666" s="0" t="n">
        <f aca="true">INT(RAND()*3)</f>
        <v>2</v>
      </c>
      <c r="B666" s="0" t="n">
        <f aca="true">INT(RAND()*3)</f>
        <v>0</v>
      </c>
      <c r="C666" s="129" t="n">
        <f aca="false">IF(OR(AND(A666=1,B666=0),AND(A666=2,B666=1),AND(A666=0,B666=2),),1,IF(OR(AND(A666=0,B666=1),AND(A666=1,B666=2),AND(A666=2,B666=0),),2,0))</f>
        <v>2</v>
      </c>
    </row>
    <row r="667" customFormat="false" ht="12.75" hidden="false" customHeight="false" outlineLevel="0" collapsed="false">
      <c r="A667" s="0" t="n">
        <f aca="true">INT(RAND()*3)</f>
        <v>2</v>
      </c>
      <c r="B667" s="0" t="n">
        <f aca="true">INT(RAND()*3)</f>
        <v>1</v>
      </c>
      <c r="C667" s="129" t="n">
        <f aca="false">IF(OR(AND(A667=1,B667=0),AND(A667=2,B667=1),AND(A667=0,B667=2),),1,IF(OR(AND(A667=0,B667=1),AND(A667=1,B667=2),AND(A667=2,B667=0),),2,0))</f>
        <v>1</v>
      </c>
    </row>
    <row r="668" customFormat="false" ht="12.75" hidden="false" customHeight="false" outlineLevel="0" collapsed="false">
      <c r="A668" s="0" t="n">
        <f aca="true">INT(RAND()*3)</f>
        <v>1</v>
      </c>
      <c r="B668" s="0" t="n">
        <f aca="true">INT(RAND()*3)</f>
        <v>1</v>
      </c>
      <c r="C668" s="129" t="n">
        <f aca="false">IF(OR(AND(A668=1,B668=0),AND(A668=2,B668=1),AND(A668=0,B668=2),),1,IF(OR(AND(A668=0,B668=1),AND(A668=1,B668=2),AND(A668=2,B668=0),),2,0))</f>
        <v>0</v>
      </c>
    </row>
    <row r="669" customFormat="false" ht="12.75" hidden="false" customHeight="false" outlineLevel="0" collapsed="false">
      <c r="A669" s="0" t="n">
        <f aca="true">INT(RAND()*3)</f>
        <v>1</v>
      </c>
      <c r="B669" s="0" t="n">
        <f aca="true">INT(RAND()*3)</f>
        <v>0</v>
      </c>
      <c r="C669" s="129" t="n">
        <f aca="false">IF(OR(AND(A669=1,B669=0),AND(A669=2,B669=1),AND(A669=0,B669=2),),1,IF(OR(AND(A669=0,B669=1),AND(A669=1,B669=2),AND(A669=2,B669=0),),2,0))</f>
        <v>1</v>
      </c>
    </row>
    <row r="670" customFormat="false" ht="12.75" hidden="false" customHeight="false" outlineLevel="0" collapsed="false">
      <c r="A670" s="0" t="n">
        <f aca="true">INT(RAND()*3)</f>
        <v>0</v>
      </c>
      <c r="B670" s="0" t="n">
        <f aca="true">INT(RAND()*3)</f>
        <v>2</v>
      </c>
      <c r="C670" s="129" t="n">
        <f aca="false">IF(OR(AND(A670=1,B670=0),AND(A670=2,B670=1),AND(A670=0,B670=2),),1,IF(OR(AND(A670=0,B670=1),AND(A670=1,B670=2),AND(A670=2,B670=0),),2,0))</f>
        <v>1</v>
      </c>
    </row>
    <row r="671" customFormat="false" ht="12.75" hidden="false" customHeight="false" outlineLevel="0" collapsed="false">
      <c r="A671" s="0" t="n">
        <f aca="true">INT(RAND()*3)</f>
        <v>1</v>
      </c>
      <c r="B671" s="0" t="n">
        <f aca="true">INT(RAND()*3)</f>
        <v>0</v>
      </c>
      <c r="C671" s="129" t="n">
        <f aca="false">IF(OR(AND(A671=1,B671=0),AND(A671=2,B671=1),AND(A671=0,B671=2),),1,IF(OR(AND(A671=0,B671=1),AND(A671=1,B671=2),AND(A671=2,B671=0),),2,0))</f>
        <v>1</v>
      </c>
    </row>
    <row r="672" customFormat="false" ht="12.75" hidden="false" customHeight="false" outlineLevel="0" collapsed="false">
      <c r="A672" s="0" t="n">
        <f aca="true">INT(RAND()*3)</f>
        <v>0</v>
      </c>
      <c r="B672" s="0" t="n">
        <f aca="true">INT(RAND()*3)</f>
        <v>2</v>
      </c>
      <c r="C672" s="129" t="n">
        <f aca="false">IF(OR(AND(A672=1,B672=0),AND(A672=2,B672=1),AND(A672=0,B672=2),),1,IF(OR(AND(A672=0,B672=1),AND(A672=1,B672=2),AND(A672=2,B672=0),),2,0))</f>
        <v>1</v>
      </c>
    </row>
    <row r="673" customFormat="false" ht="12.75" hidden="false" customHeight="false" outlineLevel="0" collapsed="false">
      <c r="A673" s="0" t="n">
        <f aca="true">INT(RAND()*3)</f>
        <v>2</v>
      </c>
      <c r="B673" s="0" t="n">
        <f aca="true">INT(RAND()*3)</f>
        <v>2</v>
      </c>
      <c r="C673" s="129" t="n">
        <f aca="false">IF(OR(AND(A673=1,B673=0),AND(A673=2,B673=1),AND(A673=0,B673=2),),1,IF(OR(AND(A673=0,B673=1),AND(A673=1,B673=2),AND(A673=2,B673=0),),2,0))</f>
        <v>0</v>
      </c>
    </row>
    <row r="674" customFormat="false" ht="12.75" hidden="false" customHeight="false" outlineLevel="0" collapsed="false">
      <c r="A674" s="0" t="n">
        <f aca="true">INT(RAND()*3)</f>
        <v>0</v>
      </c>
      <c r="B674" s="0" t="n">
        <f aca="true">INT(RAND()*3)</f>
        <v>1</v>
      </c>
      <c r="C674" s="129" t="n">
        <f aca="false">IF(OR(AND(A674=1,B674=0),AND(A674=2,B674=1),AND(A674=0,B674=2),),1,IF(OR(AND(A674=0,B674=1),AND(A674=1,B674=2),AND(A674=2,B674=0),),2,0))</f>
        <v>2</v>
      </c>
    </row>
    <row r="675" customFormat="false" ht="12.75" hidden="false" customHeight="false" outlineLevel="0" collapsed="false">
      <c r="A675" s="0" t="n">
        <f aca="true">INT(RAND()*3)</f>
        <v>2</v>
      </c>
      <c r="B675" s="0" t="n">
        <f aca="true">INT(RAND()*3)</f>
        <v>1</v>
      </c>
      <c r="C675" s="129" t="n">
        <f aca="false">IF(OR(AND(A675=1,B675=0),AND(A675=2,B675=1),AND(A675=0,B675=2),),1,IF(OR(AND(A675=0,B675=1),AND(A675=1,B675=2),AND(A675=2,B675=0),),2,0))</f>
        <v>1</v>
      </c>
    </row>
    <row r="676" customFormat="false" ht="12.75" hidden="false" customHeight="false" outlineLevel="0" collapsed="false">
      <c r="A676" s="0" t="n">
        <f aca="true">INT(RAND()*3)</f>
        <v>0</v>
      </c>
      <c r="B676" s="0" t="n">
        <f aca="true">INT(RAND()*3)</f>
        <v>1</v>
      </c>
      <c r="C676" s="129" t="n">
        <f aca="false">IF(OR(AND(A676=1,B676=0),AND(A676=2,B676=1),AND(A676=0,B676=2),),1,IF(OR(AND(A676=0,B676=1),AND(A676=1,B676=2),AND(A676=2,B676=0),),2,0))</f>
        <v>2</v>
      </c>
    </row>
    <row r="677" customFormat="false" ht="12.75" hidden="false" customHeight="false" outlineLevel="0" collapsed="false">
      <c r="A677" s="0" t="n">
        <f aca="true">INT(RAND()*3)</f>
        <v>2</v>
      </c>
      <c r="B677" s="0" t="n">
        <f aca="true">INT(RAND()*3)</f>
        <v>1</v>
      </c>
      <c r="C677" s="129" t="n">
        <f aca="false">IF(OR(AND(A677=1,B677=0),AND(A677=2,B677=1),AND(A677=0,B677=2),),1,IF(OR(AND(A677=0,B677=1),AND(A677=1,B677=2),AND(A677=2,B677=0),),2,0))</f>
        <v>1</v>
      </c>
    </row>
    <row r="678" customFormat="false" ht="12.75" hidden="false" customHeight="false" outlineLevel="0" collapsed="false">
      <c r="A678" s="0" t="n">
        <f aca="true">INT(RAND()*3)</f>
        <v>1</v>
      </c>
      <c r="B678" s="0" t="n">
        <f aca="true">INT(RAND()*3)</f>
        <v>0</v>
      </c>
      <c r="C678" s="129" t="n">
        <f aca="false">IF(OR(AND(A678=1,B678=0),AND(A678=2,B678=1),AND(A678=0,B678=2),),1,IF(OR(AND(A678=0,B678=1),AND(A678=1,B678=2),AND(A678=2,B678=0),),2,0))</f>
        <v>1</v>
      </c>
    </row>
    <row r="679" customFormat="false" ht="12.75" hidden="false" customHeight="false" outlineLevel="0" collapsed="false">
      <c r="A679" s="0" t="n">
        <f aca="true">INT(RAND()*3)</f>
        <v>2</v>
      </c>
      <c r="B679" s="0" t="n">
        <f aca="true">INT(RAND()*3)</f>
        <v>1</v>
      </c>
      <c r="C679" s="129" t="n">
        <f aca="false">IF(OR(AND(A679=1,B679=0),AND(A679=2,B679=1),AND(A679=0,B679=2),),1,IF(OR(AND(A679=0,B679=1),AND(A679=1,B679=2),AND(A679=2,B679=0),),2,0))</f>
        <v>1</v>
      </c>
    </row>
    <row r="680" customFormat="false" ht="12.75" hidden="false" customHeight="false" outlineLevel="0" collapsed="false">
      <c r="A680" s="0" t="n">
        <f aca="true">INT(RAND()*3)</f>
        <v>0</v>
      </c>
      <c r="B680" s="0" t="n">
        <f aca="true">INT(RAND()*3)</f>
        <v>2</v>
      </c>
      <c r="C680" s="129" t="n">
        <f aca="false">IF(OR(AND(A680=1,B680=0),AND(A680=2,B680=1),AND(A680=0,B680=2),),1,IF(OR(AND(A680=0,B680=1),AND(A680=1,B680=2),AND(A680=2,B680=0),),2,0))</f>
        <v>1</v>
      </c>
    </row>
    <row r="681" customFormat="false" ht="12.75" hidden="false" customHeight="false" outlineLevel="0" collapsed="false">
      <c r="A681" s="0" t="n">
        <f aca="true">INT(RAND()*3)</f>
        <v>1</v>
      </c>
      <c r="B681" s="0" t="n">
        <f aca="true">INT(RAND()*3)</f>
        <v>2</v>
      </c>
      <c r="C681" s="129" t="n">
        <f aca="false">IF(OR(AND(A681=1,B681=0),AND(A681=2,B681=1),AND(A681=0,B681=2),),1,IF(OR(AND(A681=0,B681=1),AND(A681=1,B681=2),AND(A681=2,B681=0),),2,0))</f>
        <v>2</v>
      </c>
    </row>
    <row r="682" customFormat="false" ht="12.75" hidden="false" customHeight="false" outlineLevel="0" collapsed="false">
      <c r="A682" s="0" t="n">
        <f aca="true">INT(RAND()*3)</f>
        <v>2</v>
      </c>
      <c r="B682" s="0" t="n">
        <f aca="true">INT(RAND()*3)</f>
        <v>1</v>
      </c>
      <c r="C682" s="129" t="n">
        <f aca="false">IF(OR(AND(A682=1,B682=0),AND(A682=2,B682=1),AND(A682=0,B682=2),),1,IF(OR(AND(A682=0,B682=1),AND(A682=1,B682=2),AND(A682=2,B682=0),),2,0))</f>
        <v>1</v>
      </c>
    </row>
    <row r="683" customFormat="false" ht="12.75" hidden="false" customHeight="false" outlineLevel="0" collapsed="false">
      <c r="A683" s="0" t="n">
        <f aca="true">INT(RAND()*3)</f>
        <v>2</v>
      </c>
      <c r="B683" s="0" t="n">
        <f aca="true">INT(RAND()*3)</f>
        <v>0</v>
      </c>
      <c r="C683" s="129" t="n">
        <f aca="false">IF(OR(AND(A683=1,B683=0),AND(A683=2,B683=1),AND(A683=0,B683=2),),1,IF(OR(AND(A683=0,B683=1),AND(A683=1,B683=2),AND(A683=2,B683=0),),2,0))</f>
        <v>2</v>
      </c>
    </row>
    <row r="684" customFormat="false" ht="12.75" hidden="false" customHeight="false" outlineLevel="0" collapsed="false">
      <c r="A684" s="0" t="n">
        <f aca="true">INT(RAND()*3)</f>
        <v>1</v>
      </c>
      <c r="B684" s="0" t="n">
        <f aca="true">INT(RAND()*3)</f>
        <v>0</v>
      </c>
      <c r="C684" s="129" t="n">
        <f aca="false">IF(OR(AND(A684=1,B684=0),AND(A684=2,B684=1),AND(A684=0,B684=2),),1,IF(OR(AND(A684=0,B684=1),AND(A684=1,B684=2),AND(A684=2,B684=0),),2,0))</f>
        <v>1</v>
      </c>
    </row>
    <row r="685" customFormat="false" ht="12.75" hidden="false" customHeight="false" outlineLevel="0" collapsed="false">
      <c r="A685" s="0" t="n">
        <f aca="true">INT(RAND()*3)</f>
        <v>2</v>
      </c>
      <c r="B685" s="0" t="n">
        <f aca="true">INT(RAND()*3)</f>
        <v>2</v>
      </c>
      <c r="C685" s="129" t="n">
        <f aca="false">IF(OR(AND(A685=1,B685=0),AND(A685=2,B685=1),AND(A685=0,B685=2),),1,IF(OR(AND(A685=0,B685=1),AND(A685=1,B685=2),AND(A685=2,B685=0),),2,0))</f>
        <v>0</v>
      </c>
    </row>
    <row r="686" customFormat="false" ht="12.75" hidden="false" customHeight="false" outlineLevel="0" collapsed="false">
      <c r="A686" s="0" t="n">
        <f aca="true">INT(RAND()*3)</f>
        <v>2</v>
      </c>
      <c r="B686" s="0" t="n">
        <f aca="true">INT(RAND()*3)</f>
        <v>2</v>
      </c>
      <c r="C686" s="129" t="n">
        <f aca="false">IF(OR(AND(A686=1,B686=0),AND(A686=2,B686=1),AND(A686=0,B686=2),),1,IF(OR(AND(A686=0,B686=1),AND(A686=1,B686=2),AND(A686=2,B686=0),),2,0))</f>
        <v>0</v>
      </c>
    </row>
    <row r="687" customFormat="false" ht="12.75" hidden="false" customHeight="false" outlineLevel="0" collapsed="false">
      <c r="A687" s="0" t="n">
        <f aca="true">INT(RAND()*3)</f>
        <v>2</v>
      </c>
      <c r="B687" s="0" t="n">
        <f aca="true">INT(RAND()*3)</f>
        <v>1</v>
      </c>
      <c r="C687" s="129" t="n">
        <f aca="false">IF(OR(AND(A687=1,B687=0),AND(A687=2,B687=1),AND(A687=0,B687=2),),1,IF(OR(AND(A687=0,B687=1),AND(A687=1,B687=2),AND(A687=2,B687=0),),2,0))</f>
        <v>1</v>
      </c>
    </row>
    <row r="688" customFormat="false" ht="12.75" hidden="false" customHeight="false" outlineLevel="0" collapsed="false">
      <c r="A688" s="0" t="n">
        <f aca="true">INT(RAND()*3)</f>
        <v>0</v>
      </c>
      <c r="B688" s="0" t="n">
        <f aca="true">INT(RAND()*3)</f>
        <v>0</v>
      </c>
      <c r="C688" s="129" t="n">
        <f aca="false">IF(OR(AND(A688=1,B688=0),AND(A688=2,B688=1),AND(A688=0,B688=2),),1,IF(OR(AND(A688=0,B688=1),AND(A688=1,B688=2),AND(A688=2,B688=0),),2,0))</f>
        <v>0</v>
      </c>
    </row>
    <row r="689" customFormat="false" ht="12.75" hidden="false" customHeight="false" outlineLevel="0" collapsed="false">
      <c r="A689" s="0" t="n">
        <f aca="true">INT(RAND()*3)</f>
        <v>0</v>
      </c>
      <c r="B689" s="0" t="n">
        <f aca="true">INT(RAND()*3)</f>
        <v>0</v>
      </c>
      <c r="C689" s="129" t="n">
        <f aca="false">IF(OR(AND(A689=1,B689=0),AND(A689=2,B689=1),AND(A689=0,B689=2),),1,IF(OR(AND(A689=0,B689=1),AND(A689=1,B689=2),AND(A689=2,B689=0),),2,0))</f>
        <v>0</v>
      </c>
    </row>
    <row r="690" customFormat="false" ht="12.75" hidden="false" customHeight="false" outlineLevel="0" collapsed="false">
      <c r="A690" s="0" t="n">
        <f aca="true">INT(RAND()*3)</f>
        <v>1</v>
      </c>
      <c r="B690" s="0" t="n">
        <f aca="true">INT(RAND()*3)</f>
        <v>2</v>
      </c>
      <c r="C690" s="129" t="n">
        <f aca="false">IF(OR(AND(A690=1,B690=0),AND(A690=2,B690=1),AND(A690=0,B690=2),),1,IF(OR(AND(A690=0,B690=1),AND(A690=1,B690=2),AND(A690=2,B690=0),),2,0))</f>
        <v>2</v>
      </c>
    </row>
    <row r="691" customFormat="false" ht="12.75" hidden="false" customHeight="false" outlineLevel="0" collapsed="false">
      <c r="A691" s="0" t="n">
        <f aca="true">INT(RAND()*3)</f>
        <v>1</v>
      </c>
      <c r="B691" s="0" t="n">
        <f aca="true">INT(RAND()*3)</f>
        <v>2</v>
      </c>
      <c r="C691" s="129" t="n">
        <f aca="false">IF(OR(AND(A691=1,B691=0),AND(A691=2,B691=1),AND(A691=0,B691=2),),1,IF(OR(AND(A691=0,B691=1),AND(A691=1,B691=2),AND(A691=2,B691=0),),2,0))</f>
        <v>2</v>
      </c>
    </row>
    <row r="692" customFormat="false" ht="12.75" hidden="false" customHeight="false" outlineLevel="0" collapsed="false">
      <c r="A692" s="0" t="n">
        <f aca="true">INT(RAND()*3)</f>
        <v>0</v>
      </c>
      <c r="B692" s="0" t="n">
        <f aca="true">INT(RAND()*3)</f>
        <v>0</v>
      </c>
      <c r="C692" s="129" t="n">
        <f aca="false">IF(OR(AND(A692=1,B692=0),AND(A692=2,B692=1),AND(A692=0,B692=2),),1,IF(OR(AND(A692=0,B692=1),AND(A692=1,B692=2),AND(A692=2,B692=0),),2,0))</f>
        <v>0</v>
      </c>
    </row>
    <row r="693" customFormat="false" ht="12.75" hidden="false" customHeight="false" outlineLevel="0" collapsed="false">
      <c r="A693" s="0" t="n">
        <f aca="true">INT(RAND()*3)</f>
        <v>0</v>
      </c>
      <c r="B693" s="0" t="n">
        <f aca="true">INT(RAND()*3)</f>
        <v>2</v>
      </c>
      <c r="C693" s="129" t="n">
        <f aca="false">IF(OR(AND(A693=1,B693=0),AND(A693=2,B693=1),AND(A693=0,B693=2),),1,IF(OR(AND(A693=0,B693=1),AND(A693=1,B693=2),AND(A693=2,B693=0),),2,0))</f>
        <v>1</v>
      </c>
    </row>
    <row r="694" customFormat="false" ht="12.75" hidden="false" customHeight="false" outlineLevel="0" collapsed="false">
      <c r="A694" s="0" t="n">
        <f aca="true">INT(RAND()*3)</f>
        <v>1</v>
      </c>
      <c r="B694" s="0" t="n">
        <f aca="true">INT(RAND()*3)</f>
        <v>2</v>
      </c>
      <c r="C694" s="129" t="n">
        <f aca="false">IF(OR(AND(A694=1,B694=0),AND(A694=2,B694=1),AND(A694=0,B694=2),),1,IF(OR(AND(A694=0,B694=1),AND(A694=1,B694=2),AND(A694=2,B694=0),),2,0))</f>
        <v>2</v>
      </c>
    </row>
    <row r="695" customFormat="false" ht="12.75" hidden="false" customHeight="false" outlineLevel="0" collapsed="false">
      <c r="A695" s="0" t="n">
        <f aca="true">INT(RAND()*3)</f>
        <v>0</v>
      </c>
      <c r="B695" s="0" t="n">
        <f aca="true">INT(RAND()*3)</f>
        <v>0</v>
      </c>
      <c r="C695" s="129" t="n">
        <f aca="false">IF(OR(AND(A695=1,B695=0),AND(A695=2,B695=1),AND(A695=0,B695=2),),1,IF(OR(AND(A695=0,B695=1),AND(A695=1,B695=2),AND(A695=2,B695=0),),2,0))</f>
        <v>0</v>
      </c>
    </row>
    <row r="696" customFormat="false" ht="12.75" hidden="false" customHeight="false" outlineLevel="0" collapsed="false">
      <c r="A696" s="0" t="n">
        <f aca="true">INT(RAND()*3)</f>
        <v>0</v>
      </c>
      <c r="B696" s="0" t="n">
        <f aca="true">INT(RAND()*3)</f>
        <v>2</v>
      </c>
      <c r="C696" s="129" t="n">
        <f aca="false">IF(OR(AND(A696=1,B696=0),AND(A696=2,B696=1),AND(A696=0,B696=2),),1,IF(OR(AND(A696=0,B696=1),AND(A696=1,B696=2),AND(A696=2,B696=0),),2,0))</f>
        <v>1</v>
      </c>
    </row>
    <row r="697" customFormat="false" ht="12.75" hidden="false" customHeight="false" outlineLevel="0" collapsed="false">
      <c r="A697" s="0" t="n">
        <f aca="true">INT(RAND()*3)</f>
        <v>1</v>
      </c>
      <c r="B697" s="0" t="n">
        <f aca="true">INT(RAND()*3)</f>
        <v>1</v>
      </c>
      <c r="C697" s="129" t="n">
        <f aca="false">IF(OR(AND(A697=1,B697=0),AND(A697=2,B697=1),AND(A697=0,B697=2),),1,IF(OR(AND(A697=0,B697=1),AND(A697=1,B697=2),AND(A697=2,B697=0),),2,0))</f>
        <v>0</v>
      </c>
    </row>
    <row r="698" customFormat="false" ht="12.75" hidden="false" customHeight="false" outlineLevel="0" collapsed="false">
      <c r="A698" s="0" t="n">
        <f aca="true">INT(RAND()*3)</f>
        <v>1</v>
      </c>
      <c r="B698" s="0" t="n">
        <f aca="true">INT(RAND()*3)</f>
        <v>2</v>
      </c>
      <c r="C698" s="129" t="n">
        <f aca="false">IF(OR(AND(A698=1,B698=0),AND(A698=2,B698=1),AND(A698=0,B698=2),),1,IF(OR(AND(A698=0,B698=1),AND(A698=1,B698=2),AND(A698=2,B698=0),),2,0))</f>
        <v>2</v>
      </c>
    </row>
    <row r="699" customFormat="false" ht="12.75" hidden="false" customHeight="false" outlineLevel="0" collapsed="false">
      <c r="A699" s="0" t="n">
        <f aca="true">INT(RAND()*3)</f>
        <v>0</v>
      </c>
      <c r="B699" s="0" t="n">
        <f aca="true">INT(RAND()*3)</f>
        <v>0</v>
      </c>
      <c r="C699" s="129" t="n">
        <f aca="false">IF(OR(AND(A699=1,B699=0),AND(A699=2,B699=1),AND(A699=0,B699=2),),1,IF(OR(AND(A699=0,B699=1),AND(A699=1,B699=2),AND(A699=2,B699=0),),2,0))</f>
        <v>0</v>
      </c>
    </row>
    <row r="700" customFormat="false" ht="12.75" hidden="false" customHeight="false" outlineLevel="0" collapsed="false">
      <c r="A700" s="0" t="n">
        <f aca="true">INT(RAND()*3)</f>
        <v>0</v>
      </c>
      <c r="B700" s="0" t="n">
        <f aca="true">INT(RAND()*3)</f>
        <v>2</v>
      </c>
      <c r="C700" s="129" t="n">
        <f aca="false">IF(OR(AND(A700=1,B700=0),AND(A700=2,B700=1),AND(A700=0,B700=2),),1,IF(OR(AND(A700=0,B700=1),AND(A700=1,B700=2),AND(A700=2,B700=0),),2,0))</f>
        <v>1</v>
      </c>
    </row>
    <row r="701" customFormat="false" ht="12.75" hidden="false" customHeight="false" outlineLevel="0" collapsed="false">
      <c r="A701" s="0" t="n">
        <f aca="true">INT(RAND()*3)</f>
        <v>2</v>
      </c>
      <c r="B701" s="0" t="n">
        <f aca="true">INT(RAND()*3)</f>
        <v>2</v>
      </c>
      <c r="C701" s="129" t="n">
        <f aca="false">IF(OR(AND(A701=1,B701=0),AND(A701=2,B701=1),AND(A701=0,B701=2),),1,IF(OR(AND(A701=0,B701=1),AND(A701=1,B701=2),AND(A701=2,B701=0),),2,0))</f>
        <v>0</v>
      </c>
    </row>
    <row r="702" customFormat="false" ht="12.75" hidden="false" customHeight="false" outlineLevel="0" collapsed="false">
      <c r="A702" s="0" t="n">
        <f aca="true">INT(RAND()*3)</f>
        <v>1</v>
      </c>
      <c r="B702" s="0" t="n">
        <f aca="true">INT(RAND()*3)</f>
        <v>0</v>
      </c>
      <c r="C702" s="129" t="n">
        <f aca="false">IF(OR(AND(A702=1,B702=0),AND(A702=2,B702=1),AND(A702=0,B702=2),),1,IF(OR(AND(A702=0,B702=1),AND(A702=1,B702=2),AND(A702=2,B702=0),),2,0))</f>
        <v>1</v>
      </c>
    </row>
    <row r="703" customFormat="false" ht="12.75" hidden="false" customHeight="false" outlineLevel="0" collapsed="false">
      <c r="A703" s="0" t="n">
        <f aca="true">INT(RAND()*3)</f>
        <v>2</v>
      </c>
      <c r="B703" s="0" t="n">
        <f aca="true">INT(RAND()*3)</f>
        <v>0</v>
      </c>
      <c r="C703" s="129" t="n">
        <f aca="false">IF(OR(AND(A703=1,B703=0),AND(A703=2,B703=1),AND(A703=0,B703=2),),1,IF(OR(AND(A703=0,B703=1),AND(A703=1,B703=2),AND(A703=2,B703=0),),2,0))</f>
        <v>2</v>
      </c>
    </row>
    <row r="704" customFormat="false" ht="12.75" hidden="false" customHeight="false" outlineLevel="0" collapsed="false">
      <c r="A704" s="0" t="n">
        <f aca="true">INT(RAND()*3)</f>
        <v>0</v>
      </c>
      <c r="B704" s="0" t="n">
        <f aca="true">INT(RAND()*3)</f>
        <v>2</v>
      </c>
      <c r="C704" s="129" t="n">
        <f aca="false">IF(OR(AND(A704=1,B704=0),AND(A704=2,B704=1),AND(A704=0,B704=2),),1,IF(OR(AND(A704=0,B704=1),AND(A704=1,B704=2),AND(A704=2,B704=0),),2,0))</f>
        <v>1</v>
      </c>
    </row>
    <row r="705" customFormat="false" ht="12.75" hidden="false" customHeight="false" outlineLevel="0" collapsed="false">
      <c r="A705" s="0" t="n">
        <f aca="true">INT(RAND()*3)</f>
        <v>1</v>
      </c>
      <c r="B705" s="0" t="n">
        <f aca="true">INT(RAND()*3)</f>
        <v>2</v>
      </c>
      <c r="C705" s="129" t="n">
        <f aca="false">IF(OR(AND(A705=1,B705=0),AND(A705=2,B705=1),AND(A705=0,B705=2),),1,IF(OR(AND(A705=0,B705=1),AND(A705=1,B705=2),AND(A705=2,B705=0),),2,0))</f>
        <v>2</v>
      </c>
    </row>
    <row r="706" customFormat="false" ht="12.75" hidden="false" customHeight="false" outlineLevel="0" collapsed="false">
      <c r="A706" s="0" t="n">
        <f aca="true">INT(RAND()*3)</f>
        <v>2</v>
      </c>
      <c r="B706" s="0" t="n">
        <f aca="true">INT(RAND()*3)</f>
        <v>2</v>
      </c>
      <c r="C706" s="129" t="n">
        <f aca="false">IF(OR(AND(A706=1,B706=0),AND(A706=2,B706=1),AND(A706=0,B706=2),),1,IF(OR(AND(A706=0,B706=1),AND(A706=1,B706=2),AND(A706=2,B706=0),),2,0))</f>
        <v>0</v>
      </c>
    </row>
    <row r="707" customFormat="false" ht="12.75" hidden="false" customHeight="false" outlineLevel="0" collapsed="false">
      <c r="A707" s="0" t="n">
        <f aca="true">INT(RAND()*3)</f>
        <v>0</v>
      </c>
      <c r="B707" s="0" t="n">
        <f aca="true">INT(RAND()*3)</f>
        <v>0</v>
      </c>
      <c r="C707" s="129" t="n">
        <f aca="false">IF(OR(AND(A707=1,B707=0),AND(A707=2,B707=1),AND(A707=0,B707=2),),1,IF(OR(AND(A707=0,B707=1),AND(A707=1,B707=2),AND(A707=2,B707=0),),2,0))</f>
        <v>0</v>
      </c>
    </row>
    <row r="708" customFormat="false" ht="12.75" hidden="false" customHeight="false" outlineLevel="0" collapsed="false">
      <c r="A708" s="0" t="n">
        <f aca="true">INT(RAND()*3)</f>
        <v>0</v>
      </c>
      <c r="B708" s="0" t="n">
        <f aca="true">INT(RAND()*3)</f>
        <v>1</v>
      </c>
      <c r="C708" s="129" t="n">
        <f aca="false">IF(OR(AND(A708=1,B708=0),AND(A708=2,B708=1),AND(A708=0,B708=2),),1,IF(OR(AND(A708=0,B708=1),AND(A708=1,B708=2),AND(A708=2,B708=0),),2,0))</f>
        <v>2</v>
      </c>
    </row>
    <row r="709" customFormat="false" ht="12.75" hidden="false" customHeight="false" outlineLevel="0" collapsed="false">
      <c r="A709" s="0" t="n">
        <f aca="true">INT(RAND()*3)</f>
        <v>2</v>
      </c>
      <c r="B709" s="0" t="n">
        <f aca="true">INT(RAND()*3)</f>
        <v>0</v>
      </c>
      <c r="C709" s="129" t="n">
        <f aca="false">IF(OR(AND(A709=1,B709=0),AND(A709=2,B709=1),AND(A709=0,B709=2),),1,IF(OR(AND(A709=0,B709=1),AND(A709=1,B709=2),AND(A709=2,B709=0),),2,0))</f>
        <v>2</v>
      </c>
    </row>
    <row r="710" customFormat="false" ht="12.75" hidden="false" customHeight="false" outlineLevel="0" collapsed="false">
      <c r="A710" s="0" t="n">
        <f aca="true">INT(RAND()*3)</f>
        <v>0</v>
      </c>
      <c r="B710" s="0" t="n">
        <f aca="true">INT(RAND()*3)</f>
        <v>2</v>
      </c>
      <c r="C710" s="129" t="n">
        <f aca="false">IF(OR(AND(A710=1,B710=0),AND(A710=2,B710=1),AND(A710=0,B710=2),),1,IF(OR(AND(A710=0,B710=1),AND(A710=1,B710=2),AND(A710=2,B710=0),),2,0))</f>
        <v>1</v>
      </c>
    </row>
    <row r="711" customFormat="false" ht="12.75" hidden="false" customHeight="false" outlineLevel="0" collapsed="false">
      <c r="A711" s="0" t="n">
        <f aca="true">INT(RAND()*3)</f>
        <v>2</v>
      </c>
      <c r="B711" s="0" t="n">
        <f aca="true">INT(RAND()*3)</f>
        <v>2</v>
      </c>
      <c r="C711" s="129" t="n">
        <f aca="false">IF(OR(AND(A711=1,B711=0),AND(A711=2,B711=1),AND(A711=0,B711=2),),1,IF(OR(AND(A711=0,B711=1),AND(A711=1,B711=2),AND(A711=2,B711=0),),2,0))</f>
        <v>0</v>
      </c>
    </row>
    <row r="712" customFormat="false" ht="12.75" hidden="false" customHeight="false" outlineLevel="0" collapsed="false">
      <c r="A712" s="0" t="n">
        <f aca="true">INT(RAND()*3)</f>
        <v>2</v>
      </c>
      <c r="B712" s="0" t="n">
        <f aca="true">INT(RAND()*3)</f>
        <v>2</v>
      </c>
      <c r="C712" s="129" t="n">
        <f aca="false">IF(OR(AND(A712=1,B712=0),AND(A712=2,B712=1),AND(A712=0,B712=2),),1,IF(OR(AND(A712=0,B712=1),AND(A712=1,B712=2),AND(A712=2,B712=0),),2,0))</f>
        <v>0</v>
      </c>
    </row>
    <row r="713" customFormat="false" ht="12.75" hidden="false" customHeight="false" outlineLevel="0" collapsed="false">
      <c r="A713" s="0" t="n">
        <f aca="true">INT(RAND()*3)</f>
        <v>1</v>
      </c>
      <c r="B713" s="0" t="n">
        <f aca="true">INT(RAND()*3)</f>
        <v>0</v>
      </c>
      <c r="C713" s="129" t="n">
        <f aca="false">IF(OR(AND(A713=1,B713=0),AND(A713=2,B713=1),AND(A713=0,B713=2),),1,IF(OR(AND(A713=0,B713=1),AND(A713=1,B713=2),AND(A713=2,B713=0),),2,0))</f>
        <v>1</v>
      </c>
    </row>
    <row r="714" customFormat="false" ht="12.75" hidden="false" customHeight="false" outlineLevel="0" collapsed="false">
      <c r="A714" s="0" t="n">
        <f aca="true">INT(RAND()*3)</f>
        <v>2</v>
      </c>
      <c r="B714" s="0" t="n">
        <f aca="true">INT(RAND()*3)</f>
        <v>0</v>
      </c>
      <c r="C714" s="129" t="n">
        <f aca="false">IF(OR(AND(A714=1,B714=0),AND(A714=2,B714=1),AND(A714=0,B714=2),),1,IF(OR(AND(A714=0,B714=1),AND(A714=1,B714=2),AND(A714=2,B714=0),),2,0))</f>
        <v>2</v>
      </c>
    </row>
    <row r="715" customFormat="false" ht="12.75" hidden="false" customHeight="false" outlineLevel="0" collapsed="false">
      <c r="A715" s="0" t="n">
        <f aca="true">INT(RAND()*3)</f>
        <v>2</v>
      </c>
      <c r="B715" s="0" t="n">
        <f aca="true">INT(RAND()*3)</f>
        <v>1</v>
      </c>
      <c r="C715" s="129" t="n">
        <f aca="false">IF(OR(AND(A715=1,B715=0),AND(A715=2,B715=1),AND(A715=0,B715=2),),1,IF(OR(AND(A715=0,B715=1),AND(A715=1,B715=2),AND(A715=2,B715=0),),2,0))</f>
        <v>1</v>
      </c>
    </row>
    <row r="716" customFormat="false" ht="12.75" hidden="false" customHeight="false" outlineLevel="0" collapsed="false">
      <c r="A716" s="0" t="n">
        <f aca="true">INT(RAND()*3)</f>
        <v>2</v>
      </c>
      <c r="B716" s="0" t="n">
        <f aca="true">INT(RAND()*3)</f>
        <v>2</v>
      </c>
      <c r="C716" s="129" t="n">
        <f aca="false">IF(OR(AND(A716=1,B716=0),AND(A716=2,B716=1),AND(A716=0,B716=2),),1,IF(OR(AND(A716=0,B716=1),AND(A716=1,B716=2),AND(A716=2,B716=0),),2,0))</f>
        <v>0</v>
      </c>
    </row>
    <row r="717" customFormat="false" ht="12.75" hidden="false" customHeight="false" outlineLevel="0" collapsed="false">
      <c r="A717" s="0" t="n">
        <f aca="true">INT(RAND()*3)</f>
        <v>2</v>
      </c>
      <c r="B717" s="0" t="n">
        <f aca="true">INT(RAND()*3)</f>
        <v>0</v>
      </c>
      <c r="C717" s="129" t="n">
        <f aca="false">IF(OR(AND(A717=1,B717=0),AND(A717=2,B717=1),AND(A717=0,B717=2),),1,IF(OR(AND(A717=0,B717=1),AND(A717=1,B717=2),AND(A717=2,B717=0),),2,0))</f>
        <v>2</v>
      </c>
    </row>
    <row r="718" customFormat="false" ht="12.75" hidden="false" customHeight="false" outlineLevel="0" collapsed="false">
      <c r="A718" s="0" t="n">
        <f aca="true">INT(RAND()*3)</f>
        <v>2</v>
      </c>
      <c r="B718" s="0" t="n">
        <f aca="true">INT(RAND()*3)</f>
        <v>0</v>
      </c>
      <c r="C718" s="129" t="n">
        <f aca="false">IF(OR(AND(A718=1,B718=0),AND(A718=2,B718=1),AND(A718=0,B718=2),),1,IF(OR(AND(A718=0,B718=1),AND(A718=1,B718=2),AND(A718=2,B718=0),),2,0))</f>
        <v>2</v>
      </c>
    </row>
    <row r="719" customFormat="false" ht="12.75" hidden="false" customHeight="false" outlineLevel="0" collapsed="false">
      <c r="A719" s="0" t="n">
        <f aca="true">INT(RAND()*3)</f>
        <v>1</v>
      </c>
      <c r="B719" s="0" t="n">
        <f aca="true">INT(RAND()*3)</f>
        <v>0</v>
      </c>
      <c r="C719" s="129" t="n">
        <f aca="false">IF(OR(AND(A719=1,B719=0),AND(A719=2,B719=1),AND(A719=0,B719=2),),1,IF(OR(AND(A719=0,B719=1),AND(A719=1,B719=2),AND(A719=2,B719=0),),2,0))</f>
        <v>1</v>
      </c>
    </row>
    <row r="720" customFormat="false" ht="12.75" hidden="false" customHeight="false" outlineLevel="0" collapsed="false">
      <c r="A720" s="0" t="n">
        <f aca="true">INT(RAND()*3)</f>
        <v>1</v>
      </c>
      <c r="B720" s="0" t="n">
        <f aca="true">INT(RAND()*3)</f>
        <v>2</v>
      </c>
      <c r="C720" s="129" t="n">
        <f aca="false">IF(OR(AND(A720=1,B720=0),AND(A720=2,B720=1),AND(A720=0,B720=2),),1,IF(OR(AND(A720=0,B720=1),AND(A720=1,B720=2),AND(A720=2,B720=0),),2,0))</f>
        <v>2</v>
      </c>
    </row>
    <row r="721" customFormat="false" ht="12.75" hidden="false" customHeight="false" outlineLevel="0" collapsed="false">
      <c r="A721" s="0" t="n">
        <f aca="true">INT(RAND()*3)</f>
        <v>2</v>
      </c>
      <c r="B721" s="0" t="n">
        <f aca="true">INT(RAND()*3)</f>
        <v>1</v>
      </c>
      <c r="C721" s="129" t="n">
        <f aca="false">IF(OR(AND(A721=1,B721=0),AND(A721=2,B721=1),AND(A721=0,B721=2),),1,IF(OR(AND(A721=0,B721=1),AND(A721=1,B721=2),AND(A721=2,B721=0),),2,0))</f>
        <v>1</v>
      </c>
    </row>
    <row r="722" customFormat="false" ht="12.75" hidden="false" customHeight="false" outlineLevel="0" collapsed="false">
      <c r="A722" s="0" t="n">
        <f aca="true">INT(RAND()*3)</f>
        <v>2</v>
      </c>
      <c r="B722" s="0" t="n">
        <f aca="true">INT(RAND()*3)</f>
        <v>2</v>
      </c>
      <c r="C722" s="129" t="n">
        <f aca="false">IF(OR(AND(A722=1,B722=0),AND(A722=2,B722=1),AND(A722=0,B722=2),),1,IF(OR(AND(A722=0,B722=1),AND(A722=1,B722=2),AND(A722=2,B722=0),),2,0))</f>
        <v>0</v>
      </c>
    </row>
    <row r="723" customFormat="false" ht="12.75" hidden="false" customHeight="false" outlineLevel="0" collapsed="false">
      <c r="A723" s="0" t="n">
        <f aca="true">INT(RAND()*3)</f>
        <v>2</v>
      </c>
      <c r="B723" s="0" t="n">
        <f aca="true">INT(RAND()*3)</f>
        <v>2</v>
      </c>
      <c r="C723" s="129" t="n">
        <f aca="false">IF(OR(AND(A723=1,B723=0),AND(A723=2,B723=1),AND(A723=0,B723=2),),1,IF(OR(AND(A723=0,B723=1),AND(A723=1,B723=2),AND(A723=2,B723=0),),2,0))</f>
        <v>0</v>
      </c>
    </row>
    <row r="724" customFormat="false" ht="12.75" hidden="false" customHeight="false" outlineLevel="0" collapsed="false">
      <c r="A724" s="0" t="n">
        <f aca="true">INT(RAND()*3)</f>
        <v>0</v>
      </c>
      <c r="B724" s="0" t="n">
        <f aca="true">INT(RAND()*3)</f>
        <v>1</v>
      </c>
      <c r="C724" s="129" t="n">
        <f aca="false">IF(OR(AND(A724=1,B724=0),AND(A724=2,B724=1),AND(A724=0,B724=2),),1,IF(OR(AND(A724=0,B724=1),AND(A724=1,B724=2),AND(A724=2,B724=0),),2,0))</f>
        <v>2</v>
      </c>
    </row>
    <row r="725" customFormat="false" ht="12.75" hidden="false" customHeight="false" outlineLevel="0" collapsed="false">
      <c r="A725" s="0" t="n">
        <f aca="true">INT(RAND()*3)</f>
        <v>0</v>
      </c>
      <c r="B725" s="0" t="n">
        <f aca="true">INT(RAND()*3)</f>
        <v>0</v>
      </c>
      <c r="C725" s="129" t="n">
        <f aca="false">IF(OR(AND(A725=1,B725=0),AND(A725=2,B725=1),AND(A725=0,B725=2),),1,IF(OR(AND(A725=0,B725=1),AND(A725=1,B725=2),AND(A725=2,B725=0),),2,0))</f>
        <v>0</v>
      </c>
    </row>
    <row r="726" customFormat="false" ht="12.75" hidden="false" customHeight="false" outlineLevel="0" collapsed="false">
      <c r="A726" s="0" t="n">
        <f aca="true">INT(RAND()*3)</f>
        <v>0</v>
      </c>
      <c r="B726" s="0" t="n">
        <f aca="true">INT(RAND()*3)</f>
        <v>1</v>
      </c>
      <c r="C726" s="129" t="n">
        <f aca="false">IF(OR(AND(A726=1,B726=0),AND(A726=2,B726=1),AND(A726=0,B726=2),),1,IF(OR(AND(A726=0,B726=1),AND(A726=1,B726=2),AND(A726=2,B726=0),),2,0))</f>
        <v>2</v>
      </c>
    </row>
    <row r="727" customFormat="false" ht="12.75" hidden="false" customHeight="false" outlineLevel="0" collapsed="false">
      <c r="A727" s="0" t="n">
        <f aca="true">INT(RAND()*3)</f>
        <v>2</v>
      </c>
      <c r="B727" s="0" t="n">
        <f aca="true">INT(RAND()*3)</f>
        <v>1</v>
      </c>
      <c r="C727" s="129" t="n">
        <f aca="false">IF(OR(AND(A727=1,B727=0),AND(A727=2,B727=1),AND(A727=0,B727=2),),1,IF(OR(AND(A727=0,B727=1),AND(A727=1,B727=2),AND(A727=2,B727=0),),2,0))</f>
        <v>1</v>
      </c>
    </row>
    <row r="728" customFormat="false" ht="12.75" hidden="false" customHeight="false" outlineLevel="0" collapsed="false">
      <c r="A728" s="0" t="n">
        <f aca="true">INT(RAND()*3)</f>
        <v>2</v>
      </c>
      <c r="B728" s="0" t="n">
        <f aca="true">INT(RAND()*3)</f>
        <v>0</v>
      </c>
      <c r="C728" s="129" t="n">
        <f aca="false">IF(OR(AND(A728=1,B728=0),AND(A728=2,B728=1),AND(A728=0,B728=2),),1,IF(OR(AND(A728=0,B728=1),AND(A728=1,B728=2),AND(A728=2,B728=0),),2,0))</f>
        <v>2</v>
      </c>
    </row>
    <row r="729" customFormat="false" ht="12.75" hidden="false" customHeight="false" outlineLevel="0" collapsed="false">
      <c r="A729" s="0" t="n">
        <f aca="true">INT(RAND()*3)</f>
        <v>0</v>
      </c>
      <c r="B729" s="0" t="n">
        <f aca="true">INT(RAND()*3)</f>
        <v>0</v>
      </c>
      <c r="C729" s="129" t="n">
        <f aca="false">IF(OR(AND(A729=1,B729=0),AND(A729=2,B729=1),AND(A729=0,B729=2),),1,IF(OR(AND(A729=0,B729=1),AND(A729=1,B729=2),AND(A729=2,B729=0),),2,0))</f>
        <v>0</v>
      </c>
    </row>
    <row r="730" customFormat="false" ht="12.75" hidden="false" customHeight="false" outlineLevel="0" collapsed="false">
      <c r="A730" s="0" t="n">
        <f aca="true">INT(RAND()*3)</f>
        <v>2</v>
      </c>
      <c r="B730" s="0" t="n">
        <f aca="true">INT(RAND()*3)</f>
        <v>1</v>
      </c>
      <c r="C730" s="129" t="n">
        <f aca="false">IF(OR(AND(A730=1,B730=0),AND(A730=2,B730=1),AND(A730=0,B730=2),),1,IF(OR(AND(A730=0,B730=1),AND(A730=1,B730=2),AND(A730=2,B730=0),),2,0))</f>
        <v>1</v>
      </c>
    </row>
    <row r="731" customFormat="false" ht="12.75" hidden="false" customHeight="false" outlineLevel="0" collapsed="false">
      <c r="A731" s="0" t="n">
        <f aca="true">INT(RAND()*3)</f>
        <v>0</v>
      </c>
      <c r="B731" s="0" t="n">
        <f aca="true">INT(RAND()*3)</f>
        <v>1</v>
      </c>
      <c r="C731" s="129" t="n">
        <f aca="false">IF(OR(AND(A731=1,B731=0),AND(A731=2,B731=1),AND(A731=0,B731=2),),1,IF(OR(AND(A731=0,B731=1),AND(A731=1,B731=2),AND(A731=2,B731=0),),2,0))</f>
        <v>2</v>
      </c>
    </row>
    <row r="732" customFormat="false" ht="12.75" hidden="false" customHeight="false" outlineLevel="0" collapsed="false">
      <c r="A732" s="0" t="n">
        <f aca="true">INT(RAND()*3)</f>
        <v>1</v>
      </c>
      <c r="B732" s="0" t="n">
        <f aca="true">INT(RAND()*3)</f>
        <v>1</v>
      </c>
      <c r="C732" s="129" t="n">
        <f aca="false">IF(OR(AND(A732=1,B732=0),AND(A732=2,B732=1),AND(A732=0,B732=2),),1,IF(OR(AND(A732=0,B732=1),AND(A732=1,B732=2),AND(A732=2,B732=0),),2,0))</f>
        <v>0</v>
      </c>
    </row>
    <row r="733" customFormat="false" ht="12.75" hidden="false" customHeight="false" outlineLevel="0" collapsed="false">
      <c r="A733" s="0" t="n">
        <f aca="true">INT(RAND()*3)</f>
        <v>2</v>
      </c>
      <c r="B733" s="0" t="n">
        <f aca="true">INT(RAND()*3)</f>
        <v>0</v>
      </c>
      <c r="C733" s="129" t="n">
        <f aca="false">IF(OR(AND(A733=1,B733=0),AND(A733=2,B733=1),AND(A733=0,B733=2),),1,IF(OR(AND(A733=0,B733=1),AND(A733=1,B733=2),AND(A733=2,B733=0),),2,0))</f>
        <v>2</v>
      </c>
    </row>
    <row r="734" customFormat="false" ht="12.75" hidden="false" customHeight="false" outlineLevel="0" collapsed="false">
      <c r="A734" s="0" t="n">
        <f aca="true">INT(RAND()*3)</f>
        <v>2</v>
      </c>
      <c r="B734" s="0" t="n">
        <f aca="true">INT(RAND()*3)</f>
        <v>2</v>
      </c>
      <c r="C734" s="129" t="n">
        <f aca="false">IF(OR(AND(A734=1,B734=0),AND(A734=2,B734=1),AND(A734=0,B734=2),),1,IF(OR(AND(A734=0,B734=1),AND(A734=1,B734=2),AND(A734=2,B734=0),),2,0))</f>
        <v>0</v>
      </c>
    </row>
    <row r="735" customFormat="false" ht="12.75" hidden="false" customHeight="false" outlineLevel="0" collapsed="false">
      <c r="A735" s="0" t="n">
        <f aca="true">INT(RAND()*3)</f>
        <v>1</v>
      </c>
      <c r="B735" s="0" t="n">
        <f aca="true">INT(RAND()*3)</f>
        <v>1</v>
      </c>
      <c r="C735" s="129" t="n">
        <f aca="false">IF(OR(AND(A735=1,B735=0),AND(A735=2,B735=1),AND(A735=0,B735=2),),1,IF(OR(AND(A735=0,B735=1),AND(A735=1,B735=2),AND(A735=2,B735=0),),2,0))</f>
        <v>0</v>
      </c>
    </row>
    <row r="736" customFormat="false" ht="12.75" hidden="false" customHeight="false" outlineLevel="0" collapsed="false">
      <c r="A736" s="0" t="n">
        <f aca="true">INT(RAND()*3)</f>
        <v>0</v>
      </c>
      <c r="B736" s="0" t="n">
        <f aca="true">INT(RAND()*3)</f>
        <v>0</v>
      </c>
      <c r="C736" s="129" t="n">
        <f aca="false">IF(OR(AND(A736=1,B736=0),AND(A736=2,B736=1),AND(A736=0,B736=2),),1,IF(OR(AND(A736=0,B736=1),AND(A736=1,B736=2),AND(A736=2,B736=0),),2,0))</f>
        <v>0</v>
      </c>
    </row>
    <row r="737" customFormat="false" ht="12.75" hidden="false" customHeight="false" outlineLevel="0" collapsed="false">
      <c r="A737" s="0" t="n">
        <f aca="true">INT(RAND()*3)</f>
        <v>1</v>
      </c>
      <c r="B737" s="0" t="n">
        <f aca="true">INT(RAND()*3)</f>
        <v>2</v>
      </c>
      <c r="C737" s="129" t="n">
        <f aca="false">IF(OR(AND(A737=1,B737=0),AND(A737=2,B737=1),AND(A737=0,B737=2),),1,IF(OR(AND(A737=0,B737=1),AND(A737=1,B737=2),AND(A737=2,B737=0),),2,0))</f>
        <v>2</v>
      </c>
    </row>
    <row r="738" customFormat="false" ht="12.75" hidden="false" customHeight="false" outlineLevel="0" collapsed="false">
      <c r="A738" s="0" t="n">
        <f aca="true">INT(RAND()*3)</f>
        <v>1</v>
      </c>
      <c r="B738" s="0" t="n">
        <f aca="true">INT(RAND()*3)</f>
        <v>1</v>
      </c>
      <c r="C738" s="129" t="n">
        <f aca="false">IF(OR(AND(A738=1,B738=0),AND(A738=2,B738=1),AND(A738=0,B738=2),),1,IF(OR(AND(A738=0,B738=1),AND(A738=1,B738=2),AND(A738=2,B738=0),),2,0))</f>
        <v>0</v>
      </c>
    </row>
    <row r="739" customFormat="false" ht="12.75" hidden="false" customHeight="false" outlineLevel="0" collapsed="false">
      <c r="A739" s="0" t="n">
        <f aca="true">INT(RAND()*3)</f>
        <v>0</v>
      </c>
      <c r="B739" s="0" t="n">
        <f aca="true">INT(RAND()*3)</f>
        <v>1</v>
      </c>
      <c r="C739" s="129" t="n">
        <f aca="false">IF(OR(AND(A739=1,B739=0),AND(A739=2,B739=1),AND(A739=0,B739=2),),1,IF(OR(AND(A739=0,B739=1),AND(A739=1,B739=2),AND(A739=2,B739=0),),2,0))</f>
        <v>2</v>
      </c>
    </row>
    <row r="740" customFormat="false" ht="12.75" hidden="false" customHeight="false" outlineLevel="0" collapsed="false">
      <c r="A740" s="0" t="n">
        <f aca="true">INT(RAND()*3)</f>
        <v>0</v>
      </c>
      <c r="B740" s="0" t="n">
        <f aca="true">INT(RAND()*3)</f>
        <v>0</v>
      </c>
      <c r="C740" s="129" t="n">
        <f aca="false">IF(OR(AND(A740=1,B740=0),AND(A740=2,B740=1),AND(A740=0,B740=2),),1,IF(OR(AND(A740=0,B740=1),AND(A740=1,B740=2),AND(A740=2,B740=0),),2,0))</f>
        <v>0</v>
      </c>
    </row>
    <row r="741" customFormat="false" ht="12.75" hidden="false" customHeight="false" outlineLevel="0" collapsed="false">
      <c r="A741" s="0" t="n">
        <f aca="true">INT(RAND()*3)</f>
        <v>2</v>
      </c>
      <c r="B741" s="0" t="n">
        <f aca="true">INT(RAND()*3)</f>
        <v>0</v>
      </c>
      <c r="C741" s="129" t="n">
        <f aca="false">IF(OR(AND(A741=1,B741=0),AND(A741=2,B741=1),AND(A741=0,B741=2),),1,IF(OR(AND(A741=0,B741=1),AND(A741=1,B741=2),AND(A741=2,B741=0),),2,0))</f>
        <v>2</v>
      </c>
    </row>
    <row r="742" customFormat="false" ht="12.75" hidden="false" customHeight="false" outlineLevel="0" collapsed="false">
      <c r="A742" s="0" t="n">
        <f aca="true">INT(RAND()*3)</f>
        <v>1</v>
      </c>
      <c r="B742" s="0" t="n">
        <f aca="true">INT(RAND()*3)</f>
        <v>0</v>
      </c>
      <c r="C742" s="129" t="n">
        <f aca="false">IF(OR(AND(A742=1,B742=0),AND(A742=2,B742=1),AND(A742=0,B742=2),),1,IF(OR(AND(A742=0,B742=1),AND(A742=1,B742=2),AND(A742=2,B742=0),),2,0))</f>
        <v>1</v>
      </c>
    </row>
    <row r="743" customFormat="false" ht="12.75" hidden="false" customHeight="false" outlineLevel="0" collapsed="false">
      <c r="A743" s="0" t="n">
        <f aca="true">INT(RAND()*3)</f>
        <v>1</v>
      </c>
      <c r="B743" s="0" t="n">
        <f aca="true">INT(RAND()*3)</f>
        <v>2</v>
      </c>
      <c r="C743" s="129" t="n">
        <f aca="false">IF(OR(AND(A743=1,B743=0),AND(A743=2,B743=1),AND(A743=0,B743=2),),1,IF(OR(AND(A743=0,B743=1),AND(A743=1,B743=2),AND(A743=2,B743=0),),2,0))</f>
        <v>2</v>
      </c>
    </row>
    <row r="744" customFormat="false" ht="12.75" hidden="false" customHeight="false" outlineLevel="0" collapsed="false">
      <c r="A744" s="0" t="n">
        <f aca="true">INT(RAND()*3)</f>
        <v>1</v>
      </c>
      <c r="B744" s="0" t="n">
        <f aca="true">INT(RAND()*3)</f>
        <v>1</v>
      </c>
      <c r="C744" s="129" t="n">
        <f aca="false">IF(OR(AND(A744=1,B744=0),AND(A744=2,B744=1),AND(A744=0,B744=2),),1,IF(OR(AND(A744=0,B744=1),AND(A744=1,B744=2),AND(A744=2,B744=0),),2,0))</f>
        <v>0</v>
      </c>
    </row>
    <row r="745" customFormat="false" ht="12.75" hidden="false" customHeight="false" outlineLevel="0" collapsed="false">
      <c r="A745" s="0" t="n">
        <f aca="true">INT(RAND()*3)</f>
        <v>0</v>
      </c>
      <c r="B745" s="0" t="n">
        <f aca="true">INT(RAND()*3)</f>
        <v>1</v>
      </c>
      <c r="C745" s="129" t="n">
        <f aca="false">IF(OR(AND(A745=1,B745=0),AND(A745=2,B745=1),AND(A745=0,B745=2),),1,IF(OR(AND(A745=0,B745=1),AND(A745=1,B745=2),AND(A745=2,B745=0),),2,0))</f>
        <v>2</v>
      </c>
    </row>
    <row r="746" customFormat="false" ht="12.75" hidden="false" customHeight="false" outlineLevel="0" collapsed="false">
      <c r="A746" s="0" t="n">
        <f aca="true">INT(RAND()*3)</f>
        <v>0</v>
      </c>
      <c r="B746" s="0" t="n">
        <f aca="true">INT(RAND()*3)</f>
        <v>1</v>
      </c>
      <c r="C746" s="129" t="n">
        <f aca="false">IF(OR(AND(A746=1,B746=0),AND(A746=2,B746=1),AND(A746=0,B746=2),),1,IF(OR(AND(A746=0,B746=1),AND(A746=1,B746=2),AND(A746=2,B746=0),),2,0))</f>
        <v>2</v>
      </c>
    </row>
    <row r="747" customFormat="false" ht="12.75" hidden="false" customHeight="false" outlineLevel="0" collapsed="false">
      <c r="A747" s="0" t="n">
        <f aca="true">INT(RAND()*3)</f>
        <v>1</v>
      </c>
      <c r="B747" s="0" t="n">
        <f aca="true">INT(RAND()*3)</f>
        <v>1</v>
      </c>
      <c r="C747" s="129" t="n">
        <f aca="false">IF(OR(AND(A747=1,B747=0),AND(A747=2,B747=1),AND(A747=0,B747=2),),1,IF(OR(AND(A747=0,B747=1),AND(A747=1,B747=2),AND(A747=2,B747=0),),2,0))</f>
        <v>0</v>
      </c>
    </row>
    <row r="748" customFormat="false" ht="12.75" hidden="false" customHeight="false" outlineLevel="0" collapsed="false">
      <c r="A748" s="0" t="n">
        <f aca="true">INT(RAND()*3)</f>
        <v>0</v>
      </c>
      <c r="B748" s="0" t="n">
        <f aca="true">INT(RAND()*3)</f>
        <v>2</v>
      </c>
      <c r="C748" s="129" t="n">
        <f aca="false">IF(OR(AND(A748=1,B748=0),AND(A748=2,B748=1),AND(A748=0,B748=2),),1,IF(OR(AND(A748=0,B748=1),AND(A748=1,B748=2),AND(A748=2,B748=0),),2,0))</f>
        <v>1</v>
      </c>
    </row>
    <row r="749" customFormat="false" ht="12.75" hidden="false" customHeight="false" outlineLevel="0" collapsed="false">
      <c r="A749" s="0" t="n">
        <f aca="true">INT(RAND()*3)</f>
        <v>0</v>
      </c>
      <c r="B749" s="0" t="n">
        <f aca="true">INT(RAND()*3)</f>
        <v>1</v>
      </c>
      <c r="C749" s="129" t="n">
        <f aca="false">IF(OR(AND(A749=1,B749=0),AND(A749=2,B749=1),AND(A749=0,B749=2),),1,IF(OR(AND(A749=0,B749=1),AND(A749=1,B749=2),AND(A749=2,B749=0),),2,0))</f>
        <v>2</v>
      </c>
    </row>
    <row r="750" customFormat="false" ht="12.75" hidden="false" customHeight="false" outlineLevel="0" collapsed="false">
      <c r="A750" s="0" t="n">
        <f aca="true">INT(RAND()*3)</f>
        <v>0</v>
      </c>
      <c r="B750" s="0" t="n">
        <f aca="true">INT(RAND()*3)</f>
        <v>2</v>
      </c>
      <c r="C750" s="129" t="n">
        <f aca="false">IF(OR(AND(A750=1,B750=0),AND(A750=2,B750=1),AND(A750=0,B750=2),),1,IF(OR(AND(A750=0,B750=1),AND(A750=1,B750=2),AND(A750=2,B750=0),),2,0))</f>
        <v>1</v>
      </c>
    </row>
    <row r="751" customFormat="false" ht="12.75" hidden="false" customHeight="false" outlineLevel="0" collapsed="false">
      <c r="A751" s="0" t="n">
        <f aca="true">INT(RAND()*3)</f>
        <v>2</v>
      </c>
      <c r="B751" s="0" t="n">
        <f aca="true">INT(RAND()*3)</f>
        <v>1</v>
      </c>
      <c r="C751" s="129" t="n">
        <f aca="false">IF(OR(AND(A751=1,B751=0),AND(A751=2,B751=1),AND(A751=0,B751=2),),1,IF(OR(AND(A751=0,B751=1),AND(A751=1,B751=2),AND(A751=2,B751=0),),2,0))</f>
        <v>1</v>
      </c>
    </row>
    <row r="752" customFormat="false" ht="12.75" hidden="false" customHeight="false" outlineLevel="0" collapsed="false">
      <c r="A752" s="0" t="n">
        <f aca="true">INT(RAND()*3)</f>
        <v>0</v>
      </c>
      <c r="B752" s="0" t="n">
        <f aca="true">INT(RAND()*3)</f>
        <v>0</v>
      </c>
      <c r="C752" s="129" t="n">
        <f aca="false">IF(OR(AND(A752=1,B752=0),AND(A752=2,B752=1),AND(A752=0,B752=2),),1,IF(OR(AND(A752=0,B752=1),AND(A752=1,B752=2),AND(A752=2,B752=0),),2,0))</f>
        <v>0</v>
      </c>
    </row>
    <row r="753" customFormat="false" ht="12.75" hidden="false" customHeight="false" outlineLevel="0" collapsed="false">
      <c r="A753" s="0" t="n">
        <f aca="true">INT(RAND()*3)</f>
        <v>0</v>
      </c>
      <c r="B753" s="0" t="n">
        <f aca="true">INT(RAND()*3)</f>
        <v>1</v>
      </c>
      <c r="C753" s="129" t="n">
        <f aca="false">IF(OR(AND(A753=1,B753=0),AND(A753=2,B753=1),AND(A753=0,B753=2),),1,IF(OR(AND(A753=0,B753=1),AND(A753=1,B753=2),AND(A753=2,B753=0),),2,0))</f>
        <v>2</v>
      </c>
    </row>
    <row r="754" customFormat="false" ht="12.75" hidden="false" customHeight="false" outlineLevel="0" collapsed="false">
      <c r="A754" s="0" t="n">
        <f aca="true">INT(RAND()*3)</f>
        <v>2</v>
      </c>
      <c r="B754" s="0" t="n">
        <f aca="true">INT(RAND()*3)</f>
        <v>2</v>
      </c>
      <c r="C754" s="129" t="n">
        <f aca="false">IF(OR(AND(A754=1,B754=0),AND(A754=2,B754=1),AND(A754=0,B754=2),),1,IF(OR(AND(A754=0,B754=1),AND(A754=1,B754=2),AND(A754=2,B754=0),),2,0))</f>
        <v>0</v>
      </c>
    </row>
    <row r="755" customFormat="false" ht="12.75" hidden="false" customHeight="false" outlineLevel="0" collapsed="false">
      <c r="A755" s="0" t="n">
        <f aca="true">INT(RAND()*3)</f>
        <v>2</v>
      </c>
      <c r="B755" s="0" t="n">
        <f aca="true">INT(RAND()*3)</f>
        <v>0</v>
      </c>
      <c r="C755" s="129" t="n">
        <f aca="false">IF(OR(AND(A755=1,B755=0),AND(A755=2,B755=1),AND(A755=0,B755=2),),1,IF(OR(AND(A755=0,B755=1),AND(A755=1,B755=2),AND(A755=2,B755=0),),2,0))</f>
        <v>2</v>
      </c>
    </row>
    <row r="756" customFormat="false" ht="12.75" hidden="false" customHeight="false" outlineLevel="0" collapsed="false">
      <c r="A756" s="0" t="n">
        <f aca="true">INT(RAND()*3)</f>
        <v>2</v>
      </c>
      <c r="B756" s="0" t="n">
        <f aca="true">INT(RAND()*3)</f>
        <v>0</v>
      </c>
      <c r="C756" s="129" t="n">
        <f aca="false">IF(OR(AND(A756=1,B756=0),AND(A756=2,B756=1),AND(A756=0,B756=2),),1,IF(OR(AND(A756=0,B756=1),AND(A756=1,B756=2),AND(A756=2,B756=0),),2,0))</f>
        <v>2</v>
      </c>
    </row>
    <row r="757" customFormat="false" ht="12.75" hidden="false" customHeight="false" outlineLevel="0" collapsed="false">
      <c r="A757" s="0" t="n">
        <f aca="true">INT(RAND()*3)</f>
        <v>0</v>
      </c>
      <c r="B757" s="0" t="n">
        <f aca="true">INT(RAND()*3)</f>
        <v>0</v>
      </c>
      <c r="C757" s="129" t="n">
        <f aca="false">IF(OR(AND(A757=1,B757=0),AND(A757=2,B757=1),AND(A757=0,B757=2),),1,IF(OR(AND(A757=0,B757=1),AND(A757=1,B757=2),AND(A757=2,B757=0),),2,0))</f>
        <v>0</v>
      </c>
    </row>
    <row r="758" customFormat="false" ht="12.75" hidden="false" customHeight="false" outlineLevel="0" collapsed="false">
      <c r="A758" s="0" t="n">
        <f aca="true">INT(RAND()*3)</f>
        <v>0</v>
      </c>
      <c r="B758" s="0" t="n">
        <f aca="true">INT(RAND()*3)</f>
        <v>1</v>
      </c>
      <c r="C758" s="129" t="n">
        <f aca="false">IF(OR(AND(A758=1,B758=0),AND(A758=2,B758=1),AND(A758=0,B758=2),),1,IF(OR(AND(A758=0,B758=1),AND(A758=1,B758=2),AND(A758=2,B758=0),),2,0))</f>
        <v>2</v>
      </c>
    </row>
    <row r="759" customFormat="false" ht="12.75" hidden="false" customHeight="false" outlineLevel="0" collapsed="false">
      <c r="A759" s="0" t="n">
        <f aca="true">INT(RAND()*3)</f>
        <v>1</v>
      </c>
      <c r="B759" s="0" t="n">
        <f aca="true">INT(RAND()*3)</f>
        <v>2</v>
      </c>
      <c r="C759" s="129" t="n">
        <f aca="false">IF(OR(AND(A759=1,B759=0),AND(A759=2,B759=1),AND(A759=0,B759=2),),1,IF(OR(AND(A759=0,B759=1),AND(A759=1,B759=2),AND(A759=2,B759=0),),2,0))</f>
        <v>2</v>
      </c>
    </row>
    <row r="760" customFormat="false" ht="12.75" hidden="false" customHeight="false" outlineLevel="0" collapsed="false">
      <c r="A760" s="0" t="n">
        <f aca="true">INT(RAND()*3)</f>
        <v>2</v>
      </c>
      <c r="B760" s="0" t="n">
        <f aca="true">INT(RAND()*3)</f>
        <v>1</v>
      </c>
      <c r="C760" s="129" t="n">
        <f aca="false">IF(OR(AND(A760=1,B760=0),AND(A760=2,B760=1),AND(A760=0,B760=2),),1,IF(OR(AND(A760=0,B760=1),AND(A760=1,B760=2),AND(A760=2,B760=0),),2,0))</f>
        <v>1</v>
      </c>
    </row>
    <row r="761" customFormat="false" ht="12.75" hidden="false" customHeight="false" outlineLevel="0" collapsed="false">
      <c r="A761" s="0" t="n">
        <f aca="true">INT(RAND()*3)</f>
        <v>0</v>
      </c>
      <c r="B761" s="0" t="n">
        <f aca="true">INT(RAND()*3)</f>
        <v>2</v>
      </c>
      <c r="C761" s="129" t="n">
        <f aca="false">IF(OR(AND(A761=1,B761=0),AND(A761=2,B761=1),AND(A761=0,B761=2),),1,IF(OR(AND(A761=0,B761=1),AND(A761=1,B761=2),AND(A761=2,B761=0),),2,0))</f>
        <v>1</v>
      </c>
    </row>
    <row r="762" customFormat="false" ht="12.75" hidden="false" customHeight="false" outlineLevel="0" collapsed="false">
      <c r="A762" s="0" t="n">
        <f aca="true">INT(RAND()*3)</f>
        <v>1</v>
      </c>
      <c r="B762" s="0" t="n">
        <f aca="true">INT(RAND()*3)</f>
        <v>0</v>
      </c>
      <c r="C762" s="129" t="n">
        <f aca="false">IF(OR(AND(A762=1,B762=0),AND(A762=2,B762=1),AND(A762=0,B762=2),),1,IF(OR(AND(A762=0,B762=1),AND(A762=1,B762=2),AND(A762=2,B762=0),),2,0))</f>
        <v>1</v>
      </c>
    </row>
    <row r="763" customFormat="false" ht="12.75" hidden="false" customHeight="false" outlineLevel="0" collapsed="false">
      <c r="A763" s="0" t="n">
        <f aca="true">INT(RAND()*3)</f>
        <v>0</v>
      </c>
      <c r="B763" s="0" t="n">
        <f aca="true">INT(RAND()*3)</f>
        <v>0</v>
      </c>
      <c r="C763" s="129" t="n">
        <f aca="false">IF(OR(AND(A763=1,B763=0),AND(A763=2,B763=1),AND(A763=0,B763=2),),1,IF(OR(AND(A763=0,B763=1),AND(A763=1,B763=2),AND(A763=2,B763=0),),2,0))</f>
        <v>0</v>
      </c>
    </row>
    <row r="764" customFormat="false" ht="12.75" hidden="false" customHeight="false" outlineLevel="0" collapsed="false">
      <c r="A764" s="0" t="n">
        <f aca="true">INT(RAND()*3)</f>
        <v>2</v>
      </c>
      <c r="B764" s="0" t="n">
        <f aca="true">INT(RAND()*3)</f>
        <v>1</v>
      </c>
      <c r="C764" s="129" t="n">
        <f aca="false">IF(OR(AND(A764=1,B764=0),AND(A764=2,B764=1),AND(A764=0,B764=2),),1,IF(OR(AND(A764=0,B764=1),AND(A764=1,B764=2),AND(A764=2,B764=0),),2,0))</f>
        <v>1</v>
      </c>
    </row>
    <row r="765" customFormat="false" ht="12.75" hidden="false" customHeight="false" outlineLevel="0" collapsed="false">
      <c r="A765" s="0" t="n">
        <f aca="true">INT(RAND()*3)</f>
        <v>1</v>
      </c>
      <c r="B765" s="0" t="n">
        <f aca="true">INT(RAND()*3)</f>
        <v>0</v>
      </c>
      <c r="C765" s="129" t="n">
        <f aca="false">IF(OR(AND(A765=1,B765=0),AND(A765=2,B765=1),AND(A765=0,B765=2),),1,IF(OR(AND(A765=0,B765=1),AND(A765=1,B765=2),AND(A765=2,B765=0),),2,0))</f>
        <v>1</v>
      </c>
    </row>
    <row r="766" customFormat="false" ht="12.75" hidden="false" customHeight="false" outlineLevel="0" collapsed="false">
      <c r="A766" s="0" t="n">
        <f aca="true">INT(RAND()*3)</f>
        <v>2</v>
      </c>
      <c r="B766" s="0" t="n">
        <f aca="true">INT(RAND()*3)</f>
        <v>0</v>
      </c>
      <c r="C766" s="129" t="n">
        <f aca="false">IF(OR(AND(A766=1,B766=0),AND(A766=2,B766=1),AND(A766=0,B766=2),),1,IF(OR(AND(A766=0,B766=1),AND(A766=1,B766=2),AND(A766=2,B766=0),),2,0))</f>
        <v>2</v>
      </c>
    </row>
    <row r="767" customFormat="false" ht="12.75" hidden="false" customHeight="false" outlineLevel="0" collapsed="false">
      <c r="A767" s="0" t="n">
        <f aca="true">INT(RAND()*3)</f>
        <v>1</v>
      </c>
      <c r="B767" s="0" t="n">
        <f aca="true">INT(RAND()*3)</f>
        <v>1</v>
      </c>
      <c r="C767" s="129" t="n">
        <f aca="false">IF(OR(AND(A767=1,B767=0),AND(A767=2,B767=1),AND(A767=0,B767=2),),1,IF(OR(AND(A767=0,B767=1),AND(A767=1,B767=2),AND(A767=2,B767=0),),2,0))</f>
        <v>0</v>
      </c>
    </row>
    <row r="768" customFormat="false" ht="12.75" hidden="false" customHeight="false" outlineLevel="0" collapsed="false">
      <c r="A768" s="0" t="n">
        <f aca="true">INT(RAND()*3)</f>
        <v>2</v>
      </c>
      <c r="B768" s="0" t="n">
        <f aca="true">INT(RAND()*3)</f>
        <v>1</v>
      </c>
      <c r="C768" s="129" t="n">
        <f aca="false">IF(OR(AND(A768=1,B768=0),AND(A768=2,B768=1),AND(A768=0,B768=2),),1,IF(OR(AND(A768=0,B768=1),AND(A768=1,B768=2),AND(A768=2,B768=0),),2,0))</f>
        <v>1</v>
      </c>
    </row>
    <row r="769" customFormat="false" ht="12.75" hidden="false" customHeight="false" outlineLevel="0" collapsed="false">
      <c r="A769" s="0" t="n">
        <f aca="true">INT(RAND()*3)</f>
        <v>1</v>
      </c>
      <c r="B769" s="0" t="n">
        <f aca="true">INT(RAND()*3)</f>
        <v>2</v>
      </c>
      <c r="C769" s="129" t="n">
        <f aca="false">IF(OR(AND(A769=1,B769=0),AND(A769=2,B769=1),AND(A769=0,B769=2),),1,IF(OR(AND(A769=0,B769=1),AND(A769=1,B769=2),AND(A769=2,B769=0),),2,0))</f>
        <v>2</v>
      </c>
    </row>
    <row r="770" customFormat="false" ht="12.75" hidden="false" customHeight="false" outlineLevel="0" collapsed="false">
      <c r="A770" s="0" t="n">
        <f aca="true">INT(RAND()*3)</f>
        <v>1</v>
      </c>
      <c r="B770" s="0" t="n">
        <f aca="true">INT(RAND()*3)</f>
        <v>1</v>
      </c>
      <c r="C770" s="129" t="n">
        <f aca="false">IF(OR(AND(A770=1,B770=0),AND(A770=2,B770=1),AND(A770=0,B770=2),),1,IF(OR(AND(A770=0,B770=1),AND(A770=1,B770=2),AND(A770=2,B770=0),),2,0))</f>
        <v>0</v>
      </c>
    </row>
    <row r="771" customFormat="false" ht="12.75" hidden="false" customHeight="false" outlineLevel="0" collapsed="false">
      <c r="A771" s="0" t="n">
        <f aca="true">INT(RAND()*3)</f>
        <v>1</v>
      </c>
      <c r="B771" s="0" t="n">
        <f aca="true">INT(RAND()*3)</f>
        <v>0</v>
      </c>
      <c r="C771" s="129" t="n">
        <f aca="false">IF(OR(AND(A771=1,B771=0),AND(A771=2,B771=1),AND(A771=0,B771=2),),1,IF(OR(AND(A771=0,B771=1),AND(A771=1,B771=2),AND(A771=2,B771=0),),2,0))</f>
        <v>1</v>
      </c>
    </row>
    <row r="772" customFormat="false" ht="12.75" hidden="false" customHeight="false" outlineLevel="0" collapsed="false">
      <c r="A772" s="0" t="n">
        <f aca="true">INT(RAND()*3)</f>
        <v>2</v>
      </c>
      <c r="B772" s="0" t="n">
        <f aca="true">INT(RAND()*3)</f>
        <v>2</v>
      </c>
      <c r="C772" s="129" t="n">
        <f aca="false">IF(OR(AND(A772=1,B772=0),AND(A772=2,B772=1),AND(A772=0,B772=2),),1,IF(OR(AND(A772=0,B772=1),AND(A772=1,B772=2),AND(A772=2,B772=0),),2,0))</f>
        <v>0</v>
      </c>
    </row>
    <row r="773" customFormat="false" ht="12.75" hidden="false" customHeight="false" outlineLevel="0" collapsed="false">
      <c r="A773" s="0" t="n">
        <f aca="true">INT(RAND()*3)</f>
        <v>2</v>
      </c>
      <c r="B773" s="0" t="n">
        <f aca="true">INT(RAND()*3)</f>
        <v>1</v>
      </c>
      <c r="C773" s="129" t="n">
        <f aca="false">IF(OR(AND(A773=1,B773=0),AND(A773=2,B773=1),AND(A773=0,B773=2),),1,IF(OR(AND(A773=0,B773=1),AND(A773=1,B773=2),AND(A773=2,B773=0),),2,0))</f>
        <v>1</v>
      </c>
    </row>
    <row r="774" customFormat="false" ht="12.75" hidden="false" customHeight="false" outlineLevel="0" collapsed="false">
      <c r="A774" s="0" t="n">
        <f aca="true">INT(RAND()*3)</f>
        <v>2</v>
      </c>
      <c r="B774" s="0" t="n">
        <f aca="true">INT(RAND()*3)</f>
        <v>2</v>
      </c>
      <c r="C774" s="129" t="n">
        <f aca="false">IF(OR(AND(A774=1,B774=0),AND(A774=2,B774=1),AND(A774=0,B774=2),),1,IF(OR(AND(A774=0,B774=1),AND(A774=1,B774=2),AND(A774=2,B774=0),),2,0))</f>
        <v>0</v>
      </c>
    </row>
    <row r="775" customFormat="false" ht="12.75" hidden="false" customHeight="false" outlineLevel="0" collapsed="false">
      <c r="A775" s="0" t="n">
        <f aca="true">INT(RAND()*3)</f>
        <v>0</v>
      </c>
      <c r="B775" s="0" t="n">
        <f aca="true">INT(RAND()*3)</f>
        <v>0</v>
      </c>
      <c r="C775" s="129" t="n">
        <f aca="false">IF(OR(AND(A775=1,B775=0),AND(A775=2,B775=1),AND(A775=0,B775=2),),1,IF(OR(AND(A775=0,B775=1),AND(A775=1,B775=2),AND(A775=2,B775=0),),2,0))</f>
        <v>0</v>
      </c>
    </row>
    <row r="776" customFormat="false" ht="12.75" hidden="false" customHeight="false" outlineLevel="0" collapsed="false">
      <c r="A776" s="0" t="n">
        <f aca="true">INT(RAND()*3)</f>
        <v>1</v>
      </c>
      <c r="B776" s="0" t="n">
        <f aca="true">INT(RAND()*3)</f>
        <v>0</v>
      </c>
      <c r="C776" s="129" t="n">
        <f aca="false">IF(OR(AND(A776=1,B776=0),AND(A776=2,B776=1),AND(A776=0,B776=2),),1,IF(OR(AND(A776=0,B776=1),AND(A776=1,B776=2),AND(A776=2,B776=0),),2,0))</f>
        <v>1</v>
      </c>
    </row>
    <row r="777" customFormat="false" ht="12.75" hidden="false" customHeight="false" outlineLevel="0" collapsed="false">
      <c r="A777" s="0" t="n">
        <f aca="true">INT(RAND()*3)</f>
        <v>1</v>
      </c>
      <c r="B777" s="0" t="n">
        <f aca="true">INT(RAND()*3)</f>
        <v>0</v>
      </c>
      <c r="C777" s="129" t="n">
        <f aca="false">IF(OR(AND(A777=1,B777=0),AND(A777=2,B777=1),AND(A777=0,B777=2),),1,IF(OR(AND(A777=0,B777=1),AND(A777=1,B777=2),AND(A777=2,B777=0),),2,0))</f>
        <v>1</v>
      </c>
    </row>
    <row r="778" customFormat="false" ht="12.75" hidden="false" customHeight="false" outlineLevel="0" collapsed="false">
      <c r="A778" s="0" t="n">
        <f aca="true">INT(RAND()*3)</f>
        <v>1</v>
      </c>
      <c r="B778" s="0" t="n">
        <f aca="true">INT(RAND()*3)</f>
        <v>1</v>
      </c>
      <c r="C778" s="129" t="n">
        <f aca="false">IF(OR(AND(A778=1,B778=0),AND(A778=2,B778=1),AND(A778=0,B778=2),),1,IF(OR(AND(A778=0,B778=1),AND(A778=1,B778=2),AND(A778=2,B778=0),),2,0))</f>
        <v>0</v>
      </c>
    </row>
    <row r="779" customFormat="false" ht="12.75" hidden="false" customHeight="false" outlineLevel="0" collapsed="false">
      <c r="A779" s="0" t="n">
        <f aca="true">INT(RAND()*3)</f>
        <v>1</v>
      </c>
      <c r="B779" s="0" t="n">
        <f aca="true">INT(RAND()*3)</f>
        <v>0</v>
      </c>
      <c r="C779" s="129" t="n">
        <f aca="false">IF(OR(AND(A779=1,B779=0),AND(A779=2,B779=1),AND(A779=0,B779=2),),1,IF(OR(AND(A779=0,B779=1),AND(A779=1,B779=2),AND(A779=2,B779=0),),2,0))</f>
        <v>1</v>
      </c>
    </row>
    <row r="780" customFormat="false" ht="12.75" hidden="false" customHeight="false" outlineLevel="0" collapsed="false">
      <c r="A780" s="0" t="n">
        <f aca="true">INT(RAND()*3)</f>
        <v>2</v>
      </c>
      <c r="B780" s="0" t="n">
        <f aca="true">INT(RAND()*3)</f>
        <v>2</v>
      </c>
      <c r="C780" s="129" t="n">
        <f aca="false">IF(OR(AND(A780=1,B780=0),AND(A780=2,B780=1),AND(A780=0,B780=2),),1,IF(OR(AND(A780=0,B780=1),AND(A780=1,B780=2),AND(A780=2,B780=0),),2,0))</f>
        <v>0</v>
      </c>
    </row>
    <row r="781" customFormat="false" ht="12.75" hidden="false" customHeight="false" outlineLevel="0" collapsed="false">
      <c r="A781" s="0" t="n">
        <f aca="true">INT(RAND()*3)</f>
        <v>0</v>
      </c>
      <c r="B781" s="0" t="n">
        <f aca="true">INT(RAND()*3)</f>
        <v>0</v>
      </c>
      <c r="C781" s="129" t="n">
        <f aca="false">IF(OR(AND(A781=1,B781=0),AND(A781=2,B781=1),AND(A781=0,B781=2),),1,IF(OR(AND(A781=0,B781=1),AND(A781=1,B781=2),AND(A781=2,B781=0),),2,0))</f>
        <v>0</v>
      </c>
    </row>
    <row r="782" customFormat="false" ht="12.75" hidden="false" customHeight="false" outlineLevel="0" collapsed="false">
      <c r="A782" s="0" t="n">
        <f aca="true">INT(RAND()*3)</f>
        <v>0</v>
      </c>
      <c r="B782" s="0" t="n">
        <f aca="true">INT(RAND()*3)</f>
        <v>2</v>
      </c>
      <c r="C782" s="129" t="n">
        <f aca="false">IF(OR(AND(A782=1,B782=0),AND(A782=2,B782=1),AND(A782=0,B782=2),),1,IF(OR(AND(A782=0,B782=1),AND(A782=1,B782=2),AND(A782=2,B782=0),),2,0))</f>
        <v>1</v>
      </c>
    </row>
    <row r="783" customFormat="false" ht="12.75" hidden="false" customHeight="false" outlineLevel="0" collapsed="false">
      <c r="A783" s="0" t="n">
        <f aca="true">INT(RAND()*3)</f>
        <v>2</v>
      </c>
      <c r="B783" s="0" t="n">
        <f aca="true">INT(RAND()*3)</f>
        <v>1</v>
      </c>
      <c r="C783" s="129" t="n">
        <f aca="false">IF(OR(AND(A783=1,B783=0),AND(A783=2,B783=1),AND(A783=0,B783=2),),1,IF(OR(AND(A783=0,B783=1),AND(A783=1,B783=2),AND(A783=2,B783=0),),2,0))</f>
        <v>1</v>
      </c>
    </row>
    <row r="784" customFormat="false" ht="12.75" hidden="false" customHeight="false" outlineLevel="0" collapsed="false">
      <c r="A784" s="0" t="n">
        <f aca="true">INT(RAND()*3)</f>
        <v>0</v>
      </c>
      <c r="B784" s="0" t="n">
        <f aca="true">INT(RAND()*3)</f>
        <v>1</v>
      </c>
      <c r="C784" s="129" t="n">
        <f aca="false">IF(OR(AND(A784=1,B784=0),AND(A784=2,B784=1),AND(A784=0,B784=2),),1,IF(OR(AND(A784=0,B784=1),AND(A784=1,B784=2),AND(A784=2,B784=0),),2,0))</f>
        <v>2</v>
      </c>
    </row>
    <row r="785" customFormat="false" ht="12.75" hidden="false" customHeight="false" outlineLevel="0" collapsed="false">
      <c r="A785" s="0" t="n">
        <f aca="true">INT(RAND()*3)</f>
        <v>2</v>
      </c>
      <c r="B785" s="0" t="n">
        <f aca="true">INT(RAND()*3)</f>
        <v>1</v>
      </c>
      <c r="C785" s="129" t="n">
        <f aca="false">IF(OR(AND(A785=1,B785=0),AND(A785=2,B785=1),AND(A785=0,B785=2),),1,IF(OR(AND(A785=0,B785=1),AND(A785=1,B785=2),AND(A785=2,B785=0),),2,0))</f>
        <v>1</v>
      </c>
    </row>
    <row r="786" customFormat="false" ht="12.75" hidden="false" customHeight="false" outlineLevel="0" collapsed="false">
      <c r="A786" s="0" t="n">
        <f aca="true">INT(RAND()*3)</f>
        <v>0</v>
      </c>
      <c r="B786" s="0" t="n">
        <f aca="true">INT(RAND()*3)</f>
        <v>2</v>
      </c>
      <c r="C786" s="129" t="n">
        <f aca="false">IF(OR(AND(A786=1,B786=0),AND(A786=2,B786=1),AND(A786=0,B786=2),),1,IF(OR(AND(A786=0,B786=1),AND(A786=1,B786=2),AND(A786=2,B786=0),),2,0))</f>
        <v>1</v>
      </c>
    </row>
    <row r="787" customFormat="false" ht="12.75" hidden="false" customHeight="false" outlineLevel="0" collapsed="false">
      <c r="A787" s="0" t="n">
        <f aca="true">INT(RAND()*3)</f>
        <v>2</v>
      </c>
      <c r="B787" s="0" t="n">
        <f aca="true">INT(RAND()*3)</f>
        <v>0</v>
      </c>
      <c r="C787" s="129" t="n">
        <f aca="false">IF(OR(AND(A787=1,B787=0),AND(A787=2,B787=1),AND(A787=0,B787=2),),1,IF(OR(AND(A787=0,B787=1),AND(A787=1,B787=2),AND(A787=2,B787=0),),2,0))</f>
        <v>2</v>
      </c>
    </row>
    <row r="788" customFormat="false" ht="12.75" hidden="false" customHeight="false" outlineLevel="0" collapsed="false">
      <c r="A788" s="0" t="n">
        <f aca="true">INT(RAND()*3)</f>
        <v>0</v>
      </c>
      <c r="B788" s="0" t="n">
        <f aca="true">INT(RAND()*3)</f>
        <v>0</v>
      </c>
      <c r="C788" s="129" t="n">
        <f aca="false">IF(OR(AND(A788=1,B788=0),AND(A788=2,B788=1),AND(A788=0,B788=2),),1,IF(OR(AND(A788=0,B788=1),AND(A788=1,B788=2),AND(A788=2,B788=0),),2,0))</f>
        <v>0</v>
      </c>
    </row>
    <row r="789" customFormat="false" ht="12.75" hidden="false" customHeight="false" outlineLevel="0" collapsed="false">
      <c r="A789" s="0" t="n">
        <f aca="true">INT(RAND()*3)</f>
        <v>1</v>
      </c>
      <c r="B789" s="0" t="n">
        <f aca="true">INT(RAND()*3)</f>
        <v>1</v>
      </c>
      <c r="C789" s="129" t="n">
        <f aca="false">IF(OR(AND(A789=1,B789=0),AND(A789=2,B789=1),AND(A789=0,B789=2),),1,IF(OR(AND(A789=0,B789=1),AND(A789=1,B789=2),AND(A789=2,B789=0),),2,0))</f>
        <v>0</v>
      </c>
    </row>
    <row r="790" customFormat="false" ht="12.75" hidden="false" customHeight="false" outlineLevel="0" collapsed="false">
      <c r="A790" s="0" t="n">
        <f aca="true">INT(RAND()*3)</f>
        <v>1</v>
      </c>
      <c r="B790" s="0" t="n">
        <f aca="true">INT(RAND()*3)</f>
        <v>0</v>
      </c>
      <c r="C790" s="129" t="n">
        <f aca="false">IF(OR(AND(A790=1,B790=0),AND(A790=2,B790=1),AND(A790=0,B790=2),),1,IF(OR(AND(A790=0,B790=1),AND(A790=1,B790=2),AND(A790=2,B790=0),),2,0))</f>
        <v>1</v>
      </c>
    </row>
    <row r="791" customFormat="false" ht="12.75" hidden="false" customHeight="false" outlineLevel="0" collapsed="false">
      <c r="A791" s="0" t="n">
        <f aca="true">INT(RAND()*3)</f>
        <v>2</v>
      </c>
      <c r="B791" s="0" t="n">
        <f aca="true">INT(RAND()*3)</f>
        <v>0</v>
      </c>
      <c r="C791" s="129" t="n">
        <f aca="false">IF(OR(AND(A791=1,B791=0),AND(A791=2,B791=1),AND(A791=0,B791=2),),1,IF(OR(AND(A791=0,B791=1),AND(A791=1,B791=2),AND(A791=2,B791=0),),2,0))</f>
        <v>2</v>
      </c>
    </row>
    <row r="792" customFormat="false" ht="12.75" hidden="false" customHeight="false" outlineLevel="0" collapsed="false">
      <c r="A792" s="0" t="n">
        <f aca="true">INT(RAND()*3)</f>
        <v>2</v>
      </c>
      <c r="B792" s="0" t="n">
        <f aca="true">INT(RAND()*3)</f>
        <v>0</v>
      </c>
      <c r="C792" s="129" t="n">
        <f aca="false">IF(OR(AND(A792=1,B792=0),AND(A792=2,B792=1),AND(A792=0,B792=2),),1,IF(OR(AND(A792=0,B792=1),AND(A792=1,B792=2),AND(A792=2,B792=0),),2,0))</f>
        <v>2</v>
      </c>
    </row>
    <row r="793" customFormat="false" ht="12.75" hidden="false" customHeight="false" outlineLevel="0" collapsed="false">
      <c r="A793" s="0" t="n">
        <f aca="true">INT(RAND()*3)</f>
        <v>2</v>
      </c>
      <c r="B793" s="0" t="n">
        <f aca="true">INT(RAND()*3)</f>
        <v>2</v>
      </c>
      <c r="C793" s="129" t="n">
        <f aca="false">IF(OR(AND(A793=1,B793=0),AND(A793=2,B793=1),AND(A793=0,B793=2),),1,IF(OR(AND(A793=0,B793=1),AND(A793=1,B793=2),AND(A793=2,B793=0),),2,0))</f>
        <v>0</v>
      </c>
    </row>
    <row r="794" customFormat="false" ht="12.75" hidden="false" customHeight="false" outlineLevel="0" collapsed="false">
      <c r="A794" s="0" t="n">
        <f aca="true">INT(RAND()*3)</f>
        <v>1</v>
      </c>
      <c r="B794" s="0" t="n">
        <f aca="true">INT(RAND()*3)</f>
        <v>0</v>
      </c>
      <c r="C794" s="129" t="n">
        <f aca="false">IF(OR(AND(A794=1,B794=0),AND(A794=2,B794=1),AND(A794=0,B794=2),),1,IF(OR(AND(A794=0,B794=1),AND(A794=1,B794=2),AND(A794=2,B794=0),),2,0))</f>
        <v>1</v>
      </c>
    </row>
    <row r="795" customFormat="false" ht="12.75" hidden="false" customHeight="false" outlineLevel="0" collapsed="false">
      <c r="A795" s="0" t="n">
        <f aca="true">INT(RAND()*3)</f>
        <v>1</v>
      </c>
      <c r="B795" s="0" t="n">
        <f aca="true">INT(RAND()*3)</f>
        <v>1</v>
      </c>
      <c r="C795" s="129" t="n">
        <f aca="false">IF(OR(AND(A795=1,B795=0),AND(A795=2,B795=1),AND(A795=0,B795=2),),1,IF(OR(AND(A795=0,B795=1),AND(A795=1,B795=2),AND(A795=2,B795=0),),2,0))</f>
        <v>0</v>
      </c>
    </row>
    <row r="796" customFormat="false" ht="12.75" hidden="false" customHeight="false" outlineLevel="0" collapsed="false">
      <c r="A796" s="0" t="n">
        <f aca="true">INT(RAND()*3)</f>
        <v>2</v>
      </c>
      <c r="B796" s="0" t="n">
        <f aca="true">INT(RAND()*3)</f>
        <v>1</v>
      </c>
      <c r="C796" s="129" t="n">
        <f aca="false">IF(OR(AND(A796=1,B796=0),AND(A796=2,B796=1),AND(A796=0,B796=2),),1,IF(OR(AND(A796=0,B796=1),AND(A796=1,B796=2),AND(A796=2,B796=0),),2,0))</f>
        <v>1</v>
      </c>
    </row>
    <row r="797" customFormat="false" ht="12.75" hidden="false" customHeight="false" outlineLevel="0" collapsed="false">
      <c r="A797" s="0" t="n">
        <f aca="true">INT(RAND()*3)</f>
        <v>1</v>
      </c>
      <c r="B797" s="0" t="n">
        <f aca="true">INT(RAND()*3)</f>
        <v>0</v>
      </c>
      <c r="C797" s="129" t="n">
        <f aca="false">IF(OR(AND(A797=1,B797=0),AND(A797=2,B797=1),AND(A797=0,B797=2),),1,IF(OR(AND(A797=0,B797=1),AND(A797=1,B797=2),AND(A797=2,B797=0),),2,0))</f>
        <v>1</v>
      </c>
    </row>
    <row r="798" customFormat="false" ht="12.75" hidden="false" customHeight="false" outlineLevel="0" collapsed="false">
      <c r="A798" s="0" t="n">
        <f aca="true">INT(RAND()*3)</f>
        <v>0</v>
      </c>
      <c r="B798" s="0" t="n">
        <f aca="true">INT(RAND()*3)</f>
        <v>2</v>
      </c>
      <c r="C798" s="129" t="n">
        <f aca="false">IF(OR(AND(A798=1,B798=0),AND(A798=2,B798=1),AND(A798=0,B798=2),),1,IF(OR(AND(A798=0,B798=1),AND(A798=1,B798=2),AND(A798=2,B798=0),),2,0))</f>
        <v>1</v>
      </c>
    </row>
    <row r="799" customFormat="false" ht="12.75" hidden="false" customHeight="false" outlineLevel="0" collapsed="false">
      <c r="A799" s="0" t="n">
        <f aca="true">INT(RAND()*3)</f>
        <v>2</v>
      </c>
      <c r="B799" s="0" t="n">
        <f aca="true">INT(RAND()*3)</f>
        <v>1</v>
      </c>
      <c r="C799" s="129" t="n">
        <f aca="false">IF(OR(AND(A799=1,B799=0),AND(A799=2,B799=1),AND(A799=0,B799=2),),1,IF(OR(AND(A799=0,B799=1),AND(A799=1,B799=2),AND(A799=2,B799=0),),2,0))</f>
        <v>1</v>
      </c>
    </row>
    <row r="800" customFormat="false" ht="12.75" hidden="false" customHeight="false" outlineLevel="0" collapsed="false">
      <c r="A800" s="0" t="n">
        <f aca="true">INT(RAND()*3)</f>
        <v>1</v>
      </c>
      <c r="B800" s="0" t="n">
        <f aca="true">INT(RAND()*3)</f>
        <v>2</v>
      </c>
      <c r="C800" s="129" t="n">
        <f aca="false">IF(OR(AND(A800=1,B800=0),AND(A800=2,B800=1),AND(A800=0,B800=2),),1,IF(OR(AND(A800=0,B800=1),AND(A800=1,B800=2),AND(A800=2,B800=0),),2,0))</f>
        <v>2</v>
      </c>
    </row>
    <row r="801" customFormat="false" ht="12.75" hidden="false" customHeight="false" outlineLevel="0" collapsed="false">
      <c r="A801" s="0" t="n">
        <f aca="true">INT(RAND()*3)</f>
        <v>0</v>
      </c>
      <c r="B801" s="0" t="n">
        <f aca="true">INT(RAND()*3)</f>
        <v>0</v>
      </c>
      <c r="C801" s="129" t="n">
        <f aca="false">IF(OR(AND(A801=1,B801=0),AND(A801=2,B801=1),AND(A801=0,B801=2),),1,IF(OR(AND(A801=0,B801=1),AND(A801=1,B801=2),AND(A801=2,B801=0),),2,0))</f>
        <v>0</v>
      </c>
    </row>
    <row r="802" customFormat="false" ht="12.75" hidden="false" customHeight="false" outlineLevel="0" collapsed="false">
      <c r="A802" s="0" t="n">
        <f aca="true">INT(RAND()*3)</f>
        <v>0</v>
      </c>
      <c r="B802" s="0" t="n">
        <f aca="true">INT(RAND()*3)</f>
        <v>2</v>
      </c>
      <c r="C802" s="129" t="n">
        <f aca="false">IF(OR(AND(A802=1,B802=0),AND(A802=2,B802=1),AND(A802=0,B802=2),),1,IF(OR(AND(A802=0,B802=1),AND(A802=1,B802=2),AND(A802=2,B802=0),),2,0))</f>
        <v>1</v>
      </c>
    </row>
    <row r="803" customFormat="false" ht="12.75" hidden="false" customHeight="false" outlineLevel="0" collapsed="false">
      <c r="A803" s="0" t="n">
        <f aca="true">INT(RAND()*3)</f>
        <v>2</v>
      </c>
      <c r="B803" s="0" t="n">
        <f aca="true">INT(RAND()*3)</f>
        <v>0</v>
      </c>
      <c r="C803" s="129" t="n">
        <f aca="false">IF(OR(AND(A803=1,B803=0),AND(A803=2,B803=1),AND(A803=0,B803=2),),1,IF(OR(AND(A803=0,B803=1),AND(A803=1,B803=2),AND(A803=2,B803=0),),2,0))</f>
        <v>2</v>
      </c>
    </row>
    <row r="804" customFormat="false" ht="12.75" hidden="false" customHeight="false" outlineLevel="0" collapsed="false">
      <c r="A804" s="0" t="n">
        <f aca="true">INT(RAND()*3)</f>
        <v>0</v>
      </c>
      <c r="B804" s="0" t="n">
        <f aca="true">INT(RAND()*3)</f>
        <v>0</v>
      </c>
      <c r="C804" s="129" t="n">
        <f aca="false">IF(OR(AND(A804=1,B804=0),AND(A804=2,B804=1),AND(A804=0,B804=2),),1,IF(OR(AND(A804=0,B804=1),AND(A804=1,B804=2),AND(A804=2,B804=0),),2,0))</f>
        <v>0</v>
      </c>
    </row>
    <row r="805" customFormat="false" ht="12.75" hidden="false" customHeight="false" outlineLevel="0" collapsed="false">
      <c r="A805" s="0" t="n">
        <f aca="true">INT(RAND()*3)</f>
        <v>0</v>
      </c>
      <c r="B805" s="0" t="n">
        <f aca="true">INT(RAND()*3)</f>
        <v>2</v>
      </c>
      <c r="C805" s="129" t="n">
        <f aca="false">IF(OR(AND(A805=1,B805=0),AND(A805=2,B805=1),AND(A805=0,B805=2),),1,IF(OR(AND(A805=0,B805=1),AND(A805=1,B805=2),AND(A805=2,B805=0),),2,0))</f>
        <v>1</v>
      </c>
    </row>
    <row r="806" customFormat="false" ht="12.75" hidden="false" customHeight="false" outlineLevel="0" collapsed="false">
      <c r="A806" s="0" t="n">
        <f aca="true">INT(RAND()*3)</f>
        <v>1</v>
      </c>
      <c r="B806" s="0" t="n">
        <f aca="true">INT(RAND()*3)</f>
        <v>1</v>
      </c>
      <c r="C806" s="129" t="n">
        <f aca="false">IF(OR(AND(A806=1,B806=0),AND(A806=2,B806=1),AND(A806=0,B806=2),),1,IF(OR(AND(A806=0,B806=1),AND(A806=1,B806=2),AND(A806=2,B806=0),),2,0))</f>
        <v>0</v>
      </c>
    </row>
    <row r="807" customFormat="false" ht="12.75" hidden="false" customHeight="false" outlineLevel="0" collapsed="false">
      <c r="A807" s="0" t="n">
        <f aca="true">INT(RAND()*3)</f>
        <v>0</v>
      </c>
      <c r="B807" s="0" t="n">
        <f aca="true">INT(RAND()*3)</f>
        <v>1</v>
      </c>
      <c r="C807" s="129" t="n">
        <f aca="false">IF(OR(AND(A807=1,B807=0),AND(A807=2,B807=1),AND(A807=0,B807=2),),1,IF(OR(AND(A807=0,B807=1),AND(A807=1,B807=2),AND(A807=2,B807=0),),2,0))</f>
        <v>2</v>
      </c>
    </row>
    <row r="808" customFormat="false" ht="12.75" hidden="false" customHeight="false" outlineLevel="0" collapsed="false">
      <c r="A808" s="0" t="n">
        <f aca="true">INT(RAND()*3)</f>
        <v>2</v>
      </c>
      <c r="B808" s="0" t="n">
        <f aca="true">INT(RAND()*3)</f>
        <v>2</v>
      </c>
      <c r="C808" s="129" t="n">
        <f aca="false">IF(OR(AND(A808=1,B808=0),AND(A808=2,B808=1),AND(A808=0,B808=2),),1,IF(OR(AND(A808=0,B808=1),AND(A808=1,B808=2),AND(A808=2,B808=0),),2,0))</f>
        <v>0</v>
      </c>
    </row>
    <row r="809" customFormat="false" ht="12.75" hidden="false" customHeight="false" outlineLevel="0" collapsed="false">
      <c r="A809" s="0" t="n">
        <f aca="true">INT(RAND()*3)</f>
        <v>1</v>
      </c>
      <c r="B809" s="0" t="n">
        <f aca="true">INT(RAND()*3)</f>
        <v>1</v>
      </c>
      <c r="C809" s="129" t="n">
        <f aca="false">IF(OR(AND(A809=1,B809=0),AND(A809=2,B809=1),AND(A809=0,B809=2),),1,IF(OR(AND(A809=0,B809=1),AND(A809=1,B809=2),AND(A809=2,B809=0),),2,0))</f>
        <v>0</v>
      </c>
    </row>
    <row r="810" customFormat="false" ht="12.75" hidden="false" customHeight="false" outlineLevel="0" collapsed="false">
      <c r="A810" s="0" t="n">
        <f aca="true">INT(RAND()*3)</f>
        <v>0</v>
      </c>
      <c r="B810" s="0" t="n">
        <f aca="true">INT(RAND()*3)</f>
        <v>0</v>
      </c>
      <c r="C810" s="129" t="n">
        <f aca="false">IF(OR(AND(A810=1,B810=0),AND(A810=2,B810=1),AND(A810=0,B810=2),),1,IF(OR(AND(A810=0,B810=1),AND(A810=1,B810=2),AND(A810=2,B810=0),),2,0))</f>
        <v>0</v>
      </c>
    </row>
    <row r="811" customFormat="false" ht="12.75" hidden="false" customHeight="false" outlineLevel="0" collapsed="false">
      <c r="A811" s="0" t="n">
        <f aca="true">INT(RAND()*3)</f>
        <v>0</v>
      </c>
      <c r="B811" s="0" t="n">
        <f aca="true">INT(RAND()*3)</f>
        <v>2</v>
      </c>
      <c r="C811" s="129" t="n">
        <f aca="false">IF(OR(AND(A811=1,B811=0),AND(A811=2,B811=1),AND(A811=0,B811=2),),1,IF(OR(AND(A811=0,B811=1),AND(A811=1,B811=2),AND(A811=2,B811=0),),2,0))</f>
        <v>1</v>
      </c>
    </row>
    <row r="812" customFormat="false" ht="12.75" hidden="false" customHeight="false" outlineLevel="0" collapsed="false">
      <c r="A812" s="0" t="n">
        <f aca="true">INT(RAND()*3)</f>
        <v>1</v>
      </c>
      <c r="B812" s="0" t="n">
        <f aca="true">INT(RAND()*3)</f>
        <v>1</v>
      </c>
      <c r="C812" s="129" t="n">
        <f aca="false">IF(OR(AND(A812=1,B812=0),AND(A812=2,B812=1),AND(A812=0,B812=2),),1,IF(OR(AND(A812=0,B812=1),AND(A812=1,B812=2),AND(A812=2,B812=0),),2,0))</f>
        <v>0</v>
      </c>
    </row>
    <row r="813" customFormat="false" ht="12.75" hidden="false" customHeight="false" outlineLevel="0" collapsed="false">
      <c r="A813" s="0" t="n">
        <f aca="true">INT(RAND()*3)</f>
        <v>2</v>
      </c>
      <c r="B813" s="0" t="n">
        <f aca="true">INT(RAND()*3)</f>
        <v>0</v>
      </c>
      <c r="C813" s="129" t="n">
        <f aca="false">IF(OR(AND(A813=1,B813=0),AND(A813=2,B813=1),AND(A813=0,B813=2),),1,IF(OR(AND(A813=0,B813=1),AND(A813=1,B813=2),AND(A813=2,B813=0),),2,0))</f>
        <v>2</v>
      </c>
    </row>
    <row r="814" customFormat="false" ht="12.75" hidden="false" customHeight="false" outlineLevel="0" collapsed="false">
      <c r="A814" s="0" t="n">
        <f aca="true">INT(RAND()*3)</f>
        <v>2</v>
      </c>
      <c r="B814" s="0" t="n">
        <f aca="true">INT(RAND()*3)</f>
        <v>0</v>
      </c>
      <c r="C814" s="129" t="n">
        <f aca="false">IF(OR(AND(A814=1,B814=0),AND(A814=2,B814=1),AND(A814=0,B814=2),),1,IF(OR(AND(A814=0,B814=1),AND(A814=1,B814=2),AND(A814=2,B814=0),),2,0))</f>
        <v>2</v>
      </c>
    </row>
    <row r="815" customFormat="false" ht="12.75" hidden="false" customHeight="false" outlineLevel="0" collapsed="false">
      <c r="A815" s="0" t="n">
        <f aca="true">INT(RAND()*3)</f>
        <v>2</v>
      </c>
      <c r="B815" s="0" t="n">
        <f aca="true">INT(RAND()*3)</f>
        <v>0</v>
      </c>
      <c r="C815" s="129" t="n">
        <f aca="false">IF(OR(AND(A815=1,B815=0),AND(A815=2,B815=1),AND(A815=0,B815=2),),1,IF(OR(AND(A815=0,B815=1),AND(A815=1,B815=2),AND(A815=2,B815=0),),2,0))</f>
        <v>2</v>
      </c>
    </row>
    <row r="816" customFormat="false" ht="12.75" hidden="false" customHeight="false" outlineLevel="0" collapsed="false">
      <c r="A816" s="0" t="n">
        <f aca="true">INT(RAND()*3)</f>
        <v>2</v>
      </c>
      <c r="B816" s="0" t="n">
        <f aca="true">INT(RAND()*3)</f>
        <v>1</v>
      </c>
      <c r="C816" s="129" t="n">
        <f aca="false">IF(OR(AND(A816=1,B816=0),AND(A816=2,B816=1),AND(A816=0,B816=2),),1,IF(OR(AND(A816=0,B816=1),AND(A816=1,B816=2),AND(A816=2,B816=0),),2,0))</f>
        <v>1</v>
      </c>
    </row>
    <row r="817" customFormat="false" ht="12.75" hidden="false" customHeight="false" outlineLevel="0" collapsed="false">
      <c r="A817" s="0" t="n">
        <f aca="true">INT(RAND()*3)</f>
        <v>2</v>
      </c>
      <c r="B817" s="0" t="n">
        <f aca="true">INT(RAND()*3)</f>
        <v>2</v>
      </c>
      <c r="C817" s="129" t="n">
        <f aca="false">IF(OR(AND(A817=1,B817=0),AND(A817=2,B817=1),AND(A817=0,B817=2),),1,IF(OR(AND(A817=0,B817=1),AND(A817=1,B817=2),AND(A817=2,B817=0),),2,0))</f>
        <v>0</v>
      </c>
    </row>
    <row r="818" customFormat="false" ht="12.75" hidden="false" customHeight="false" outlineLevel="0" collapsed="false">
      <c r="A818" s="0" t="n">
        <f aca="true">INT(RAND()*3)</f>
        <v>1</v>
      </c>
      <c r="B818" s="0" t="n">
        <f aca="true">INT(RAND()*3)</f>
        <v>1</v>
      </c>
      <c r="C818" s="129" t="n">
        <f aca="false">IF(OR(AND(A818=1,B818=0),AND(A818=2,B818=1),AND(A818=0,B818=2),),1,IF(OR(AND(A818=0,B818=1),AND(A818=1,B818=2),AND(A818=2,B818=0),),2,0))</f>
        <v>0</v>
      </c>
    </row>
    <row r="819" customFormat="false" ht="12.75" hidden="false" customHeight="false" outlineLevel="0" collapsed="false">
      <c r="A819" s="0" t="n">
        <f aca="true">INT(RAND()*3)</f>
        <v>0</v>
      </c>
      <c r="B819" s="0" t="n">
        <f aca="true">INT(RAND()*3)</f>
        <v>1</v>
      </c>
      <c r="C819" s="129" t="n">
        <f aca="false">IF(OR(AND(A819=1,B819=0),AND(A819=2,B819=1),AND(A819=0,B819=2),),1,IF(OR(AND(A819=0,B819=1),AND(A819=1,B819=2),AND(A819=2,B819=0),),2,0))</f>
        <v>2</v>
      </c>
    </row>
    <row r="820" customFormat="false" ht="12.75" hidden="false" customHeight="false" outlineLevel="0" collapsed="false">
      <c r="A820" s="0" t="n">
        <f aca="true">INT(RAND()*3)</f>
        <v>1</v>
      </c>
      <c r="B820" s="0" t="n">
        <f aca="true">INT(RAND()*3)</f>
        <v>1</v>
      </c>
      <c r="C820" s="129" t="n">
        <f aca="false">IF(OR(AND(A820=1,B820=0),AND(A820=2,B820=1),AND(A820=0,B820=2),),1,IF(OR(AND(A820=0,B820=1),AND(A820=1,B820=2),AND(A820=2,B820=0),),2,0))</f>
        <v>0</v>
      </c>
    </row>
    <row r="821" customFormat="false" ht="12.75" hidden="false" customHeight="false" outlineLevel="0" collapsed="false">
      <c r="A821" s="0" t="n">
        <f aca="true">INT(RAND()*3)</f>
        <v>1</v>
      </c>
      <c r="B821" s="0" t="n">
        <f aca="true">INT(RAND()*3)</f>
        <v>2</v>
      </c>
      <c r="C821" s="129" t="n">
        <f aca="false">IF(OR(AND(A821=1,B821=0),AND(A821=2,B821=1),AND(A821=0,B821=2),),1,IF(OR(AND(A821=0,B821=1),AND(A821=1,B821=2),AND(A821=2,B821=0),),2,0))</f>
        <v>2</v>
      </c>
    </row>
    <row r="822" customFormat="false" ht="12.75" hidden="false" customHeight="false" outlineLevel="0" collapsed="false">
      <c r="A822" s="0" t="n">
        <f aca="true">INT(RAND()*3)</f>
        <v>0</v>
      </c>
      <c r="B822" s="0" t="n">
        <f aca="true">INT(RAND()*3)</f>
        <v>0</v>
      </c>
      <c r="C822" s="129" t="n">
        <f aca="false">IF(OR(AND(A822=1,B822=0),AND(A822=2,B822=1),AND(A822=0,B822=2),),1,IF(OR(AND(A822=0,B822=1),AND(A822=1,B822=2),AND(A822=2,B822=0),),2,0))</f>
        <v>0</v>
      </c>
    </row>
    <row r="823" customFormat="false" ht="12.75" hidden="false" customHeight="false" outlineLevel="0" collapsed="false">
      <c r="A823" s="0" t="n">
        <f aca="true">INT(RAND()*3)</f>
        <v>2</v>
      </c>
      <c r="B823" s="0" t="n">
        <f aca="true">INT(RAND()*3)</f>
        <v>2</v>
      </c>
      <c r="C823" s="129" t="n">
        <f aca="false">IF(OR(AND(A823=1,B823=0),AND(A823=2,B823=1),AND(A823=0,B823=2),),1,IF(OR(AND(A823=0,B823=1),AND(A823=1,B823=2),AND(A823=2,B823=0),),2,0))</f>
        <v>0</v>
      </c>
    </row>
    <row r="824" customFormat="false" ht="12.75" hidden="false" customHeight="false" outlineLevel="0" collapsed="false">
      <c r="A824" s="0" t="n">
        <f aca="true">INT(RAND()*3)</f>
        <v>1</v>
      </c>
      <c r="B824" s="0" t="n">
        <f aca="true">INT(RAND()*3)</f>
        <v>2</v>
      </c>
      <c r="C824" s="129" t="n">
        <f aca="false">IF(OR(AND(A824=1,B824=0),AND(A824=2,B824=1),AND(A824=0,B824=2),),1,IF(OR(AND(A824=0,B824=1),AND(A824=1,B824=2),AND(A824=2,B824=0),),2,0))</f>
        <v>2</v>
      </c>
    </row>
    <row r="825" customFormat="false" ht="12.75" hidden="false" customHeight="false" outlineLevel="0" collapsed="false">
      <c r="A825" s="0" t="n">
        <f aca="true">INT(RAND()*3)</f>
        <v>0</v>
      </c>
      <c r="B825" s="0" t="n">
        <f aca="true">INT(RAND()*3)</f>
        <v>2</v>
      </c>
      <c r="C825" s="129" t="n">
        <f aca="false">IF(OR(AND(A825=1,B825=0),AND(A825=2,B825=1),AND(A825=0,B825=2),),1,IF(OR(AND(A825=0,B825=1),AND(A825=1,B825=2),AND(A825=2,B825=0),),2,0))</f>
        <v>1</v>
      </c>
    </row>
    <row r="826" customFormat="false" ht="12.75" hidden="false" customHeight="false" outlineLevel="0" collapsed="false">
      <c r="A826" s="0" t="n">
        <f aca="true">INT(RAND()*3)</f>
        <v>2</v>
      </c>
      <c r="B826" s="0" t="n">
        <f aca="true">INT(RAND()*3)</f>
        <v>0</v>
      </c>
      <c r="C826" s="129" t="n">
        <f aca="false">IF(OR(AND(A826=1,B826=0),AND(A826=2,B826=1),AND(A826=0,B826=2),),1,IF(OR(AND(A826=0,B826=1),AND(A826=1,B826=2),AND(A826=2,B826=0),),2,0))</f>
        <v>2</v>
      </c>
    </row>
    <row r="827" customFormat="false" ht="12.75" hidden="false" customHeight="false" outlineLevel="0" collapsed="false">
      <c r="A827" s="0" t="n">
        <f aca="true">INT(RAND()*3)</f>
        <v>2</v>
      </c>
      <c r="B827" s="0" t="n">
        <f aca="true">INT(RAND()*3)</f>
        <v>0</v>
      </c>
      <c r="C827" s="129" t="n">
        <f aca="false">IF(OR(AND(A827=1,B827=0),AND(A827=2,B827=1),AND(A827=0,B827=2),),1,IF(OR(AND(A827=0,B827=1),AND(A827=1,B827=2),AND(A827=2,B827=0),),2,0))</f>
        <v>2</v>
      </c>
    </row>
    <row r="828" customFormat="false" ht="12.75" hidden="false" customHeight="false" outlineLevel="0" collapsed="false">
      <c r="A828" s="0" t="n">
        <f aca="true">INT(RAND()*3)</f>
        <v>2</v>
      </c>
      <c r="B828" s="0" t="n">
        <f aca="true">INT(RAND()*3)</f>
        <v>0</v>
      </c>
      <c r="C828" s="129" t="n">
        <f aca="false">IF(OR(AND(A828=1,B828=0),AND(A828=2,B828=1),AND(A828=0,B828=2),),1,IF(OR(AND(A828=0,B828=1),AND(A828=1,B828=2),AND(A828=2,B828=0),),2,0))</f>
        <v>2</v>
      </c>
    </row>
    <row r="829" customFormat="false" ht="12.75" hidden="false" customHeight="false" outlineLevel="0" collapsed="false">
      <c r="A829" s="0" t="n">
        <f aca="true">INT(RAND()*3)</f>
        <v>1</v>
      </c>
      <c r="B829" s="0" t="n">
        <f aca="true">INT(RAND()*3)</f>
        <v>0</v>
      </c>
      <c r="C829" s="129" t="n">
        <f aca="false">IF(OR(AND(A829=1,B829=0),AND(A829=2,B829=1),AND(A829=0,B829=2),),1,IF(OR(AND(A829=0,B829=1),AND(A829=1,B829=2),AND(A829=2,B829=0),),2,0))</f>
        <v>1</v>
      </c>
    </row>
    <row r="830" customFormat="false" ht="12.75" hidden="false" customHeight="false" outlineLevel="0" collapsed="false">
      <c r="A830" s="0" t="n">
        <f aca="true">INT(RAND()*3)</f>
        <v>0</v>
      </c>
      <c r="B830" s="0" t="n">
        <f aca="true">INT(RAND()*3)</f>
        <v>2</v>
      </c>
      <c r="C830" s="129" t="n">
        <f aca="false">IF(OR(AND(A830=1,B830=0),AND(A830=2,B830=1),AND(A830=0,B830=2),),1,IF(OR(AND(A830=0,B830=1),AND(A830=1,B830=2),AND(A830=2,B830=0),),2,0))</f>
        <v>1</v>
      </c>
    </row>
    <row r="831" customFormat="false" ht="12.75" hidden="false" customHeight="false" outlineLevel="0" collapsed="false">
      <c r="A831" s="0" t="n">
        <f aca="true">INT(RAND()*3)</f>
        <v>0</v>
      </c>
      <c r="B831" s="0" t="n">
        <f aca="true">INT(RAND()*3)</f>
        <v>0</v>
      </c>
      <c r="C831" s="129" t="n">
        <f aca="false">IF(OR(AND(A831=1,B831=0),AND(A831=2,B831=1),AND(A831=0,B831=2),),1,IF(OR(AND(A831=0,B831=1),AND(A831=1,B831=2),AND(A831=2,B831=0),),2,0))</f>
        <v>0</v>
      </c>
    </row>
    <row r="832" customFormat="false" ht="12.75" hidden="false" customHeight="false" outlineLevel="0" collapsed="false">
      <c r="A832" s="0" t="n">
        <f aca="true">INT(RAND()*3)</f>
        <v>1</v>
      </c>
      <c r="B832" s="0" t="n">
        <f aca="true">INT(RAND()*3)</f>
        <v>1</v>
      </c>
      <c r="C832" s="129" t="n">
        <f aca="false">IF(OR(AND(A832=1,B832=0),AND(A832=2,B832=1),AND(A832=0,B832=2),),1,IF(OR(AND(A832=0,B832=1),AND(A832=1,B832=2),AND(A832=2,B832=0),),2,0))</f>
        <v>0</v>
      </c>
    </row>
    <row r="833" customFormat="false" ht="12.75" hidden="false" customHeight="false" outlineLevel="0" collapsed="false">
      <c r="A833" s="0" t="n">
        <f aca="true">INT(RAND()*3)</f>
        <v>1</v>
      </c>
      <c r="B833" s="0" t="n">
        <f aca="true">INT(RAND()*3)</f>
        <v>0</v>
      </c>
      <c r="C833" s="129" t="n">
        <f aca="false">IF(OR(AND(A833=1,B833=0),AND(A833=2,B833=1),AND(A833=0,B833=2),),1,IF(OR(AND(A833=0,B833=1),AND(A833=1,B833=2),AND(A833=2,B833=0),),2,0))</f>
        <v>1</v>
      </c>
    </row>
    <row r="834" customFormat="false" ht="12.75" hidden="false" customHeight="false" outlineLevel="0" collapsed="false">
      <c r="A834" s="0" t="n">
        <f aca="true">INT(RAND()*3)</f>
        <v>0</v>
      </c>
      <c r="B834" s="0" t="n">
        <f aca="true">INT(RAND()*3)</f>
        <v>1</v>
      </c>
      <c r="C834" s="129" t="n">
        <f aca="false">IF(OR(AND(A834=1,B834=0),AND(A834=2,B834=1),AND(A834=0,B834=2),),1,IF(OR(AND(A834=0,B834=1),AND(A834=1,B834=2),AND(A834=2,B834=0),),2,0))</f>
        <v>2</v>
      </c>
    </row>
    <row r="835" customFormat="false" ht="12.75" hidden="false" customHeight="false" outlineLevel="0" collapsed="false">
      <c r="A835" s="0" t="n">
        <f aca="true">INT(RAND()*3)</f>
        <v>1</v>
      </c>
      <c r="B835" s="0" t="n">
        <f aca="true">INT(RAND()*3)</f>
        <v>0</v>
      </c>
      <c r="C835" s="129" t="n">
        <f aca="false">IF(OR(AND(A835=1,B835=0),AND(A835=2,B835=1),AND(A835=0,B835=2),),1,IF(OR(AND(A835=0,B835=1),AND(A835=1,B835=2),AND(A835=2,B835=0),),2,0))</f>
        <v>1</v>
      </c>
    </row>
    <row r="836" customFormat="false" ht="12.75" hidden="false" customHeight="false" outlineLevel="0" collapsed="false">
      <c r="A836" s="0" t="n">
        <f aca="true">INT(RAND()*3)</f>
        <v>0</v>
      </c>
      <c r="B836" s="0" t="n">
        <f aca="true">INT(RAND()*3)</f>
        <v>2</v>
      </c>
      <c r="C836" s="129" t="n">
        <f aca="false">IF(OR(AND(A836=1,B836=0),AND(A836=2,B836=1),AND(A836=0,B836=2),),1,IF(OR(AND(A836=0,B836=1),AND(A836=1,B836=2),AND(A836=2,B836=0),),2,0))</f>
        <v>1</v>
      </c>
    </row>
    <row r="837" customFormat="false" ht="12.75" hidden="false" customHeight="false" outlineLevel="0" collapsed="false">
      <c r="A837" s="0" t="n">
        <f aca="true">INT(RAND()*3)</f>
        <v>2</v>
      </c>
      <c r="B837" s="0" t="n">
        <f aca="true">INT(RAND()*3)</f>
        <v>0</v>
      </c>
      <c r="C837" s="129" t="n">
        <f aca="false">IF(OR(AND(A837=1,B837=0),AND(A837=2,B837=1),AND(A837=0,B837=2),),1,IF(OR(AND(A837=0,B837=1),AND(A837=1,B837=2),AND(A837=2,B837=0),),2,0))</f>
        <v>2</v>
      </c>
    </row>
    <row r="838" customFormat="false" ht="12.75" hidden="false" customHeight="false" outlineLevel="0" collapsed="false">
      <c r="A838" s="0" t="n">
        <f aca="true">INT(RAND()*3)</f>
        <v>2</v>
      </c>
      <c r="B838" s="0" t="n">
        <f aca="true">INT(RAND()*3)</f>
        <v>1</v>
      </c>
      <c r="C838" s="129" t="n">
        <f aca="false">IF(OR(AND(A838=1,B838=0),AND(A838=2,B838=1),AND(A838=0,B838=2),),1,IF(OR(AND(A838=0,B838=1),AND(A838=1,B838=2),AND(A838=2,B838=0),),2,0))</f>
        <v>1</v>
      </c>
    </row>
    <row r="839" customFormat="false" ht="12.75" hidden="false" customHeight="false" outlineLevel="0" collapsed="false">
      <c r="A839" s="0" t="n">
        <f aca="true">INT(RAND()*3)</f>
        <v>2</v>
      </c>
      <c r="B839" s="0" t="n">
        <f aca="true">INT(RAND()*3)</f>
        <v>2</v>
      </c>
      <c r="C839" s="129" t="n">
        <f aca="false">IF(OR(AND(A839=1,B839=0),AND(A839=2,B839=1),AND(A839=0,B839=2),),1,IF(OR(AND(A839=0,B839=1),AND(A839=1,B839=2),AND(A839=2,B839=0),),2,0))</f>
        <v>0</v>
      </c>
    </row>
    <row r="840" customFormat="false" ht="12.75" hidden="false" customHeight="false" outlineLevel="0" collapsed="false">
      <c r="A840" s="0" t="n">
        <f aca="true">INT(RAND()*3)</f>
        <v>0</v>
      </c>
      <c r="B840" s="0" t="n">
        <f aca="true">INT(RAND()*3)</f>
        <v>0</v>
      </c>
      <c r="C840" s="129" t="n">
        <f aca="false">IF(OR(AND(A840=1,B840=0),AND(A840=2,B840=1),AND(A840=0,B840=2),),1,IF(OR(AND(A840=0,B840=1),AND(A840=1,B840=2),AND(A840=2,B840=0),),2,0))</f>
        <v>0</v>
      </c>
    </row>
    <row r="841" customFormat="false" ht="12.75" hidden="false" customHeight="false" outlineLevel="0" collapsed="false">
      <c r="A841" s="0" t="n">
        <f aca="true">INT(RAND()*3)</f>
        <v>1</v>
      </c>
      <c r="B841" s="0" t="n">
        <f aca="true">INT(RAND()*3)</f>
        <v>2</v>
      </c>
      <c r="C841" s="129" t="n">
        <f aca="false">IF(OR(AND(A841=1,B841=0),AND(A841=2,B841=1),AND(A841=0,B841=2),),1,IF(OR(AND(A841=0,B841=1),AND(A841=1,B841=2),AND(A841=2,B841=0),),2,0))</f>
        <v>2</v>
      </c>
    </row>
    <row r="842" customFormat="false" ht="12.75" hidden="false" customHeight="false" outlineLevel="0" collapsed="false">
      <c r="A842" s="0" t="n">
        <f aca="true">INT(RAND()*3)</f>
        <v>0</v>
      </c>
      <c r="B842" s="0" t="n">
        <f aca="true">INT(RAND()*3)</f>
        <v>2</v>
      </c>
      <c r="C842" s="129" t="n">
        <f aca="false">IF(OR(AND(A842=1,B842=0),AND(A842=2,B842=1),AND(A842=0,B842=2),),1,IF(OR(AND(A842=0,B842=1),AND(A842=1,B842=2),AND(A842=2,B842=0),),2,0))</f>
        <v>1</v>
      </c>
    </row>
    <row r="843" customFormat="false" ht="12.75" hidden="false" customHeight="false" outlineLevel="0" collapsed="false">
      <c r="A843" s="0" t="n">
        <f aca="true">INT(RAND()*3)</f>
        <v>1</v>
      </c>
      <c r="B843" s="0" t="n">
        <f aca="true">INT(RAND()*3)</f>
        <v>0</v>
      </c>
      <c r="C843" s="129" t="n">
        <f aca="false">IF(OR(AND(A843=1,B843=0),AND(A843=2,B843=1),AND(A843=0,B843=2),),1,IF(OR(AND(A843=0,B843=1),AND(A843=1,B843=2),AND(A843=2,B843=0),),2,0))</f>
        <v>1</v>
      </c>
    </row>
    <row r="844" customFormat="false" ht="12.75" hidden="false" customHeight="false" outlineLevel="0" collapsed="false">
      <c r="A844" s="0" t="n">
        <f aca="true">INT(RAND()*3)</f>
        <v>0</v>
      </c>
      <c r="B844" s="0" t="n">
        <f aca="true">INT(RAND()*3)</f>
        <v>0</v>
      </c>
      <c r="C844" s="129" t="n">
        <f aca="false">IF(OR(AND(A844=1,B844=0),AND(A844=2,B844=1),AND(A844=0,B844=2),),1,IF(OR(AND(A844=0,B844=1),AND(A844=1,B844=2),AND(A844=2,B844=0),),2,0))</f>
        <v>0</v>
      </c>
    </row>
    <row r="845" customFormat="false" ht="12.75" hidden="false" customHeight="false" outlineLevel="0" collapsed="false">
      <c r="A845" s="0" t="n">
        <f aca="true">INT(RAND()*3)</f>
        <v>1</v>
      </c>
      <c r="B845" s="0" t="n">
        <f aca="true">INT(RAND()*3)</f>
        <v>0</v>
      </c>
      <c r="C845" s="129" t="n">
        <f aca="false">IF(OR(AND(A845=1,B845=0),AND(A845=2,B845=1),AND(A845=0,B845=2),),1,IF(OR(AND(A845=0,B845=1),AND(A845=1,B845=2),AND(A845=2,B845=0),),2,0))</f>
        <v>1</v>
      </c>
    </row>
    <row r="846" customFormat="false" ht="12.75" hidden="false" customHeight="false" outlineLevel="0" collapsed="false">
      <c r="A846" s="0" t="n">
        <f aca="true">INT(RAND()*3)</f>
        <v>1</v>
      </c>
      <c r="B846" s="0" t="n">
        <f aca="true">INT(RAND()*3)</f>
        <v>2</v>
      </c>
      <c r="C846" s="129" t="n">
        <f aca="false">IF(OR(AND(A846=1,B846=0),AND(A846=2,B846=1),AND(A846=0,B846=2),),1,IF(OR(AND(A846=0,B846=1),AND(A846=1,B846=2),AND(A846=2,B846=0),),2,0))</f>
        <v>2</v>
      </c>
    </row>
    <row r="847" customFormat="false" ht="12.75" hidden="false" customHeight="false" outlineLevel="0" collapsed="false">
      <c r="A847" s="0" t="n">
        <f aca="true">INT(RAND()*3)</f>
        <v>2</v>
      </c>
      <c r="B847" s="0" t="n">
        <f aca="true">INT(RAND()*3)</f>
        <v>2</v>
      </c>
      <c r="C847" s="129" t="n">
        <f aca="false">IF(OR(AND(A847=1,B847=0),AND(A847=2,B847=1),AND(A847=0,B847=2),),1,IF(OR(AND(A847=0,B847=1),AND(A847=1,B847=2),AND(A847=2,B847=0),),2,0))</f>
        <v>0</v>
      </c>
    </row>
    <row r="848" customFormat="false" ht="12.75" hidden="false" customHeight="false" outlineLevel="0" collapsed="false">
      <c r="A848" s="0" t="n">
        <f aca="true">INT(RAND()*3)</f>
        <v>0</v>
      </c>
      <c r="B848" s="0" t="n">
        <f aca="true">INT(RAND()*3)</f>
        <v>2</v>
      </c>
      <c r="C848" s="129" t="n">
        <f aca="false">IF(OR(AND(A848=1,B848=0),AND(A848=2,B848=1),AND(A848=0,B848=2),),1,IF(OR(AND(A848=0,B848=1),AND(A848=1,B848=2),AND(A848=2,B848=0),),2,0))</f>
        <v>1</v>
      </c>
    </row>
    <row r="849" customFormat="false" ht="12.75" hidden="false" customHeight="false" outlineLevel="0" collapsed="false">
      <c r="A849" s="0" t="n">
        <f aca="true">INT(RAND()*3)</f>
        <v>1</v>
      </c>
      <c r="B849" s="0" t="n">
        <f aca="true">INT(RAND()*3)</f>
        <v>1</v>
      </c>
      <c r="C849" s="129" t="n">
        <f aca="false">IF(OR(AND(A849=1,B849=0),AND(A849=2,B849=1),AND(A849=0,B849=2),),1,IF(OR(AND(A849=0,B849=1),AND(A849=1,B849=2),AND(A849=2,B849=0),),2,0))</f>
        <v>0</v>
      </c>
    </row>
    <row r="850" customFormat="false" ht="12.75" hidden="false" customHeight="false" outlineLevel="0" collapsed="false">
      <c r="A850" s="0" t="n">
        <f aca="true">INT(RAND()*3)</f>
        <v>2</v>
      </c>
      <c r="B850" s="0" t="n">
        <f aca="true">INT(RAND()*3)</f>
        <v>2</v>
      </c>
      <c r="C850" s="129" t="n">
        <f aca="false">IF(OR(AND(A850=1,B850=0),AND(A850=2,B850=1),AND(A850=0,B850=2),),1,IF(OR(AND(A850=0,B850=1),AND(A850=1,B850=2),AND(A850=2,B850=0),),2,0))</f>
        <v>0</v>
      </c>
    </row>
    <row r="851" customFormat="false" ht="12.75" hidden="false" customHeight="false" outlineLevel="0" collapsed="false">
      <c r="A851" s="0" t="n">
        <f aca="true">INT(RAND()*3)</f>
        <v>1</v>
      </c>
      <c r="B851" s="0" t="n">
        <f aca="true">INT(RAND()*3)</f>
        <v>2</v>
      </c>
      <c r="C851" s="129" t="n">
        <f aca="false">IF(OR(AND(A851=1,B851=0),AND(A851=2,B851=1),AND(A851=0,B851=2),),1,IF(OR(AND(A851=0,B851=1),AND(A851=1,B851=2),AND(A851=2,B851=0),),2,0))</f>
        <v>2</v>
      </c>
    </row>
    <row r="852" customFormat="false" ht="12.75" hidden="false" customHeight="false" outlineLevel="0" collapsed="false">
      <c r="A852" s="0" t="n">
        <f aca="true">INT(RAND()*3)</f>
        <v>1</v>
      </c>
      <c r="B852" s="0" t="n">
        <f aca="true">INT(RAND()*3)</f>
        <v>2</v>
      </c>
      <c r="C852" s="129" t="n">
        <f aca="false">IF(OR(AND(A852=1,B852=0),AND(A852=2,B852=1),AND(A852=0,B852=2),),1,IF(OR(AND(A852=0,B852=1),AND(A852=1,B852=2),AND(A852=2,B852=0),),2,0))</f>
        <v>2</v>
      </c>
    </row>
    <row r="853" customFormat="false" ht="12.75" hidden="false" customHeight="false" outlineLevel="0" collapsed="false">
      <c r="A853" s="0" t="n">
        <f aca="true">INT(RAND()*3)</f>
        <v>0</v>
      </c>
      <c r="B853" s="0" t="n">
        <f aca="true">INT(RAND()*3)</f>
        <v>2</v>
      </c>
      <c r="C853" s="129" t="n">
        <f aca="false">IF(OR(AND(A853=1,B853=0),AND(A853=2,B853=1),AND(A853=0,B853=2),),1,IF(OR(AND(A853=0,B853=1),AND(A853=1,B853=2),AND(A853=2,B853=0),),2,0))</f>
        <v>1</v>
      </c>
    </row>
    <row r="854" customFormat="false" ht="12.75" hidden="false" customHeight="false" outlineLevel="0" collapsed="false">
      <c r="A854" s="0" t="n">
        <f aca="true">INT(RAND()*3)</f>
        <v>1</v>
      </c>
      <c r="B854" s="0" t="n">
        <f aca="true">INT(RAND()*3)</f>
        <v>1</v>
      </c>
      <c r="C854" s="129" t="n">
        <f aca="false">IF(OR(AND(A854=1,B854=0),AND(A854=2,B854=1),AND(A854=0,B854=2),),1,IF(OR(AND(A854=0,B854=1),AND(A854=1,B854=2),AND(A854=2,B854=0),),2,0))</f>
        <v>0</v>
      </c>
    </row>
    <row r="855" customFormat="false" ht="12.75" hidden="false" customHeight="false" outlineLevel="0" collapsed="false">
      <c r="A855" s="0" t="n">
        <f aca="true">INT(RAND()*3)</f>
        <v>2</v>
      </c>
      <c r="B855" s="0" t="n">
        <f aca="true">INT(RAND()*3)</f>
        <v>0</v>
      </c>
      <c r="C855" s="129" t="n">
        <f aca="false">IF(OR(AND(A855=1,B855=0),AND(A855=2,B855=1),AND(A855=0,B855=2),),1,IF(OR(AND(A855=0,B855=1),AND(A855=1,B855=2),AND(A855=2,B855=0),),2,0))</f>
        <v>2</v>
      </c>
    </row>
    <row r="856" customFormat="false" ht="12.75" hidden="false" customHeight="false" outlineLevel="0" collapsed="false">
      <c r="A856" s="0" t="n">
        <f aca="true">INT(RAND()*3)</f>
        <v>2</v>
      </c>
      <c r="B856" s="0" t="n">
        <f aca="true">INT(RAND()*3)</f>
        <v>1</v>
      </c>
      <c r="C856" s="129" t="n">
        <f aca="false">IF(OR(AND(A856=1,B856=0),AND(A856=2,B856=1),AND(A856=0,B856=2),),1,IF(OR(AND(A856=0,B856=1),AND(A856=1,B856=2),AND(A856=2,B856=0),),2,0))</f>
        <v>1</v>
      </c>
    </row>
    <row r="857" customFormat="false" ht="12.75" hidden="false" customHeight="false" outlineLevel="0" collapsed="false">
      <c r="A857" s="0" t="n">
        <f aca="true">INT(RAND()*3)</f>
        <v>1</v>
      </c>
      <c r="B857" s="0" t="n">
        <f aca="true">INT(RAND()*3)</f>
        <v>1</v>
      </c>
      <c r="C857" s="129" t="n">
        <f aca="false">IF(OR(AND(A857=1,B857=0),AND(A857=2,B857=1),AND(A857=0,B857=2),),1,IF(OR(AND(A857=0,B857=1),AND(A857=1,B857=2),AND(A857=2,B857=0),),2,0))</f>
        <v>0</v>
      </c>
    </row>
    <row r="858" customFormat="false" ht="12.75" hidden="false" customHeight="false" outlineLevel="0" collapsed="false">
      <c r="A858" s="0" t="n">
        <f aca="true">INT(RAND()*3)</f>
        <v>2</v>
      </c>
      <c r="B858" s="0" t="n">
        <f aca="true">INT(RAND()*3)</f>
        <v>1</v>
      </c>
      <c r="C858" s="129" t="n">
        <f aca="false">IF(OR(AND(A858=1,B858=0),AND(A858=2,B858=1),AND(A858=0,B858=2),),1,IF(OR(AND(A858=0,B858=1),AND(A858=1,B858=2),AND(A858=2,B858=0),),2,0))</f>
        <v>1</v>
      </c>
    </row>
    <row r="859" customFormat="false" ht="12.75" hidden="false" customHeight="false" outlineLevel="0" collapsed="false">
      <c r="A859" s="0" t="n">
        <f aca="true">INT(RAND()*3)</f>
        <v>1</v>
      </c>
      <c r="B859" s="0" t="n">
        <f aca="true">INT(RAND()*3)</f>
        <v>2</v>
      </c>
      <c r="C859" s="129" t="n">
        <f aca="false">IF(OR(AND(A859=1,B859=0),AND(A859=2,B859=1),AND(A859=0,B859=2),),1,IF(OR(AND(A859=0,B859=1),AND(A859=1,B859=2),AND(A859=2,B859=0),),2,0))</f>
        <v>2</v>
      </c>
    </row>
    <row r="860" customFormat="false" ht="12.75" hidden="false" customHeight="false" outlineLevel="0" collapsed="false">
      <c r="A860" s="0" t="n">
        <f aca="true">INT(RAND()*3)</f>
        <v>0</v>
      </c>
      <c r="B860" s="0" t="n">
        <f aca="true">INT(RAND()*3)</f>
        <v>1</v>
      </c>
      <c r="C860" s="129" t="n">
        <f aca="false">IF(OR(AND(A860=1,B860=0),AND(A860=2,B860=1),AND(A860=0,B860=2),),1,IF(OR(AND(A860=0,B860=1),AND(A860=1,B860=2),AND(A860=2,B860=0),),2,0))</f>
        <v>2</v>
      </c>
    </row>
    <row r="861" customFormat="false" ht="12.75" hidden="false" customHeight="false" outlineLevel="0" collapsed="false">
      <c r="A861" s="0" t="n">
        <f aca="true">INT(RAND()*3)</f>
        <v>0</v>
      </c>
      <c r="B861" s="0" t="n">
        <f aca="true">INT(RAND()*3)</f>
        <v>2</v>
      </c>
      <c r="C861" s="129" t="n">
        <f aca="false">IF(OR(AND(A861=1,B861=0),AND(A861=2,B861=1),AND(A861=0,B861=2),),1,IF(OR(AND(A861=0,B861=1),AND(A861=1,B861=2),AND(A861=2,B861=0),),2,0))</f>
        <v>1</v>
      </c>
    </row>
    <row r="862" customFormat="false" ht="12.75" hidden="false" customHeight="false" outlineLevel="0" collapsed="false">
      <c r="A862" s="0" t="n">
        <f aca="true">INT(RAND()*3)</f>
        <v>2</v>
      </c>
      <c r="B862" s="0" t="n">
        <f aca="true">INT(RAND()*3)</f>
        <v>0</v>
      </c>
      <c r="C862" s="129" t="n">
        <f aca="false">IF(OR(AND(A862=1,B862=0),AND(A862=2,B862=1),AND(A862=0,B862=2),),1,IF(OR(AND(A862=0,B862=1),AND(A862=1,B862=2),AND(A862=2,B862=0),),2,0))</f>
        <v>2</v>
      </c>
    </row>
    <row r="863" customFormat="false" ht="12.75" hidden="false" customHeight="false" outlineLevel="0" collapsed="false">
      <c r="A863" s="0" t="n">
        <f aca="true">INT(RAND()*3)</f>
        <v>2</v>
      </c>
      <c r="B863" s="0" t="n">
        <f aca="true">INT(RAND()*3)</f>
        <v>1</v>
      </c>
      <c r="C863" s="129" t="n">
        <f aca="false">IF(OR(AND(A863=1,B863=0),AND(A863=2,B863=1),AND(A863=0,B863=2),),1,IF(OR(AND(A863=0,B863=1),AND(A863=1,B863=2),AND(A863=2,B863=0),),2,0))</f>
        <v>1</v>
      </c>
    </row>
    <row r="864" customFormat="false" ht="12.75" hidden="false" customHeight="false" outlineLevel="0" collapsed="false">
      <c r="A864" s="0" t="n">
        <f aca="true">INT(RAND()*3)</f>
        <v>2</v>
      </c>
      <c r="B864" s="0" t="n">
        <f aca="true">INT(RAND()*3)</f>
        <v>2</v>
      </c>
      <c r="C864" s="129" t="n">
        <f aca="false">IF(OR(AND(A864=1,B864=0),AND(A864=2,B864=1),AND(A864=0,B864=2),),1,IF(OR(AND(A864=0,B864=1),AND(A864=1,B864=2),AND(A864=2,B864=0),),2,0))</f>
        <v>0</v>
      </c>
    </row>
    <row r="865" customFormat="false" ht="12.75" hidden="false" customHeight="false" outlineLevel="0" collapsed="false">
      <c r="A865" s="0" t="n">
        <f aca="true">INT(RAND()*3)</f>
        <v>1</v>
      </c>
      <c r="B865" s="0" t="n">
        <f aca="true">INT(RAND()*3)</f>
        <v>1</v>
      </c>
      <c r="C865" s="129" t="n">
        <f aca="false">IF(OR(AND(A865=1,B865=0),AND(A865=2,B865=1),AND(A865=0,B865=2),),1,IF(OR(AND(A865=0,B865=1),AND(A865=1,B865=2),AND(A865=2,B865=0),),2,0))</f>
        <v>0</v>
      </c>
    </row>
    <row r="866" customFormat="false" ht="12.75" hidden="false" customHeight="false" outlineLevel="0" collapsed="false">
      <c r="A866" s="0" t="n">
        <f aca="true">INT(RAND()*3)</f>
        <v>2</v>
      </c>
      <c r="B866" s="0" t="n">
        <f aca="true">INT(RAND()*3)</f>
        <v>1</v>
      </c>
      <c r="C866" s="129" t="n">
        <f aca="false">IF(OR(AND(A866=1,B866=0),AND(A866=2,B866=1),AND(A866=0,B866=2),),1,IF(OR(AND(A866=0,B866=1),AND(A866=1,B866=2),AND(A866=2,B866=0),),2,0))</f>
        <v>1</v>
      </c>
    </row>
    <row r="867" customFormat="false" ht="12.75" hidden="false" customHeight="false" outlineLevel="0" collapsed="false">
      <c r="A867" s="0" t="n">
        <f aca="true">INT(RAND()*3)</f>
        <v>0</v>
      </c>
      <c r="B867" s="0" t="n">
        <f aca="true">INT(RAND()*3)</f>
        <v>2</v>
      </c>
      <c r="C867" s="129" t="n">
        <f aca="false">IF(OR(AND(A867=1,B867=0),AND(A867=2,B867=1),AND(A867=0,B867=2),),1,IF(OR(AND(A867=0,B867=1),AND(A867=1,B867=2),AND(A867=2,B867=0),),2,0))</f>
        <v>1</v>
      </c>
    </row>
    <row r="868" customFormat="false" ht="12.75" hidden="false" customHeight="false" outlineLevel="0" collapsed="false">
      <c r="A868" s="0" t="n">
        <f aca="true">INT(RAND()*3)</f>
        <v>2</v>
      </c>
      <c r="B868" s="0" t="n">
        <f aca="true">INT(RAND()*3)</f>
        <v>1</v>
      </c>
      <c r="C868" s="129" t="n">
        <f aca="false">IF(OR(AND(A868=1,B868=0),AND(A868=2,B868=1),AND(A868=0,B868=2),),1,IF(OR(AND(A868=0,B868=1),AND(A868=1,B868=2),AND(A868=2,B868=0),),2,0))</f>
        <v>1</v>
      </c>
    </row>
    <row r="869" customFormat="false" ht="12.75" hidden="false" customHeight="false" outlineLevel="0" collapsed="false">
      <c r="A869" s="0" t="n">
        <f aca="true">INT(RAND()*3)</f>
        <v>1</v>
      </c>
      <c r="B869" s="0" t="n">
        <f aca="true">INT(RAND()*3)</f>
        <v>0</v>
      </c>
      <c r="C869" s="129" t="n">
        <f aca="false">IF(OR(AND(A869=1,B869=0),AND(A869=2,B869=1),AND(A869=0,B869=2),),1,IF(OR(AND(A869=0,B869=1),AND(A869=1,B869=2),AND(A869=2,B869=0),),2,0))</f>
        <v>1</v>
      </c>
    </row>
    <row r="870" customFormat="false" ht="12.75" hidden="false" customHeight="false" outlineLevel="0" collapsed="false">
      <c r="A870" s="0" t="n">
        <f aca="true">INT(RAND()*3)</f>
        <v>0</v>
      </c>
      <c r="B870" s="0" t="n">
        <f aca="true">INT(RAND()*3)</f>
        <v>1</v>
      </c>
      <c r="C870" s="129" t="n">
        <f aca="false">IF(OR(AND(A870=1,B870=0),AND(A870=2,B870=1),AND(A870=0,B870=2),),1,IF(OR(AND(A870=0,B870=1),AND(A870=1,B870=2),AND(A870=2,B870=0),),2,0))</f>
        <v>2</v>
      </c>
    </row>
    <row r="871" customFormat="false" ht="12.75" hidden="false" customHeight="false" outlineLevel="0" collapsed="false">
      <c r="A871" s="0" t="n">
        <f aca="true">INT(RAND()*3)</f>
        <v>2</v>
      </c>
      <c r="B871" s="0" t="n">
        <f aca="true">INT(RAND()*3)</f>
        <v>1</v>
      </c>
      <c r="C871" s="129" t="n">
        <f aca="false">IF(OR(AND(A871=1,B871=0),AND(A871=2,B871=1),AND(A871=0,B871=2),),1,IF(OR(AND(A871=0,B871=1),AND(A871=1,B871=2),AND(A871=2,B871=0),),2,0))</f>
        <v>1</v>
      </c>
    </row>
    <row r="872" customFormat="false" ht="12.75" hidden="false" customHeight="false" outlineLevel="0" collapsed="false">
      <c r="A872" s="0" t="n">
        <f aca="true">INT(RAND()*3)</f>
        <v>0</v>
      </c>
      <c r="B872" s="0" t="n">
        <f aca="true">INT(RAND()*3)</f>
        <v>0</v>
      </c>
      <c r="C872" s="129" t="n">
        <f aca="false">IF(OR(AND(A872=1,B872=0),AND(A872=2,B872=1),AND(A872=0,B872=2),),1,IF(OR(AND(A872=0,B872=1),AND(A872=1,B872=2),AND(A872=2,B872=0),),2,0))</f>
        <v>0</v>
      </c>
    </row>
    <row r="873" customFormat="false" ht="12.75" hidden="false" customHeight="false" outlineLevel="0" collapsed="false">
      <c r="A873" s="0" t="n">
        <f aca="true">INT(RAND()*3)</f>
        <v>1</v>
      </c>
      <c r="B873" s="0" t="n">
        <f aca="true">INT(RAND()*3)</f>
        <v>1</v>
      </c>
      <c r="C873" s="129" t="n">
        <f aca="false">IF(OR(AND(A873=1,B873=0),AND(A873=2,B873=1),AND(A873=0,B873=2),),1,IF(OR(AND(A873=0,B873=1),AND(A873=1,B873=2),AND(A873=2,B873=0),),2,0))</f>
        <v>0</v>
      </c>
    </row>
    <row r="874" customFormat="false" ht="12.75" hidden="false" customHeight="false" outlineLevel="0" collapsed="false">
      <c r="A874" s="0" t="n">
        <f aca="true">INT(RAND()*3)</f>
        <v>2</v>
      </c>
      <c r="B874" s="0" t="n">
        <f aca="true">INT(RAND()*3)</f>
        <v>1</v>
      </c>
      <c r="C874" s="129" t="n">
        <f aca="false">IF(OR(AND(A874=1,B874=0),AND(A874=2,B874=1),AND(A874=0,B874=2),),1,IF(OR(AND(A874=0,B874=1),AND(A874=1,B874=2),AND(A874=2,B874=0),),2,0))</f>
        <v>1</v>
      </c>
    </row>
    <row r="875" customFormat="false" ht="12.75" hidden="false" customHeight="false" outlineLevel="0" collapsed="false">
      <c r="A875" s="0" t="n">
        <f aca="true">INT(RAND()*3)</f>
        <v>2</v>
      </c>
      <c r="B875" s="0" t="n">
        <f aca="true">INT(RAND()*3)</f>
        <v>2</v>
      </c>
      <c r="C875" s="129" t="n">
        <f aca="false">IF(OR(AND(A875=1,B875=0),AND(A875=2,B875=1),AND(A875=0,B875=2),),1,IF(OR(AND(A875=0,B875=1),AND(A875=1,B875=2),AND(A875=2,B875=0),),2,0))</f>
        <v>0</v>
      </c>
    </row>
    <row r="876" customFormat="false" ht="12.75" hidden="false" customHeight="false" outlineLevel="0" collapsed="false">
      <c r="A876" s="0" t="n">
        <f aca="true">INT(RAND()*3)</f>
        <v>0</v>
      </c>
      <c r="B876" s="0" t="n">
        <f aca="true">INT(RAND()*3)</f>
        <v>0</v>
      </c>
      <c r="C876" s="129" t="n">
        <f aca="false">IF(OR(AND(A876=1,B876=0),AND(A876=2,B876=1),AND(A876=0,B876=2),),1,IF(OR(AND(A876=0,B876=1),AND(A876=1,B876=2),AND(A876=2,B876=0),),2,0))</f>
        <v>0</v>
      </c>
    </row>
    <row r="877" customFormat="false" ht="12.75" hidden="false" customHeight="false" outlineLevel="0" collapsed="false">
      <c r="A877" s="0" t="n">
        <f aca="true">INT(RAND()*3)</f>
        <v>2</v>
      </c>
      <c r="B877" s="0" t="n">
        <f aca="true">INT(RAND()*3)</f>
        <v>1</v>
      </c>
      <c r="C877" s="129" t="n">
        <f aca="false">IF(OR(AND(A877=1,B877=0),AND(A877=2,B877=1),AND(A877=0,B877=2),),1,IF(OR(AND(A877=0,B877=1),AND(A877=1,B877=2),AND(A877=2,B877=0),),2,0))</f>
        <v>1</v>
      </c>
    </row>
    <row r="878" customFormat="false" ht="12.75" hidden="false" customHeight="false" outlineLevel="0" collapsed="false">
      <c r="A878" s="0" t="n">
        <f aca="true">INT(RAND()*3)</f>
        <v>1</v>
      </c>
      <c r="B878" s="0" t="n">
        <f aca="true">INT(RAND()*3)</f>
        <v>1</v>
      </c>
      <c r="C878" s="129" t="n">
        <f aca="false">IF(OR(AND(A878=1,B878=0),AND(A878=2,B878=1),AND(A878=0,B878=2),),1,IF(OR(AND(A878=0,B878=1),AND(A878=1,B878=2),AND(A878=2,B878=0),),2,0))</f>
        <v>0</v>
      </c>
    </row>
    <row r="879" customFormat="false" ht="12.75" hidden="false" customHeight="false" outlineLevel="0" collapsed="false">
      <c r="A879" s="0" t="n">
        <f aca="true">INT(RAND()*3)</f>
        <v>2</v>
      </c>
      <c r="B879" s="0" t="n">
        <f aca="true">INT(RAND()*3)</f>
        <v>2</v>
      </c>
      <c r="C879" s="129" t="n">
        <f aca="false">IF(OR(AND(A879=1,B879=0),AND(A879=2,B879=1),AND(A879=0,B879=2),),1,IF(OR(AND(A879=0,B879=1),AND(A879=1,B879=2),AND(A879=2,B879=0),),2,0))</f>
        <v>0</v>
      </c>
    </row>
    <row r="880" customFormat="false" ht="12.75" hidden="false" customHeight="false" outlineLevel="0" collapsed="false">
      <c r="A880" s="0" t="n">
        <f aca="true">INT(RAND()*3)</f>
        <v>2</v>
      </c>
      <c r="B880" s="0" t="n">
        <f aca="true">INT(RAND()*3)</f>
        <v>0</v>
      </c>
      <c r="C880" s="129" t="n">
        <f aca="false">IF(OR(AND(A880=1,B880=0),AND(A880=2,B880=1),AND(A880=0,B880=2),),1,IF(OR(AND(A880=0,B880=1),AND(A880=1,B880=2),AND(A880=2,B880=0),),2,0))</f>
        <v>2</v>
      </c>
    </row>
    <row r="881" customFormat="false" ht="12.75" hidden="false" customHeight="false" outlineLevel="0" collapsed="false">
      <c r="A881" s="0" t="n">
        <f aca="true">INT(RAND()*3)</f>
        <v>1</v>
      </c>
      <c r="B881" s="0" t="n">
        <f aca="true">INT(RAND()*3)</f>
        <v>1</v>
      </c>
      <c r="C881" s="129" t="n">
        <f aca="false">IF(OR(AND(A881=1,B881=0),AND(A881=2,B881=1),AND(A881=0,B881=2),),1,IF(OR(AND(A881=0,B881=1),AND(A881=1,B881=2),AND(A881=2,B881=0),),2,0))</f>
        <v>0</v>
      </c>
    </row>
    <row r="882" customFormat="false" ht="12.75" hidden="false" customHeight="false" outlineLevel="0" collapsed="false">
      <c r="A882" s="0" t="n">
        <f aca="true">INT(RAND()*3)</f>
        <v>0</v>
      </c>
      <c r="B882" s="0" t="n">
        <f aca="true">INT(RAND()*3)</f>
        <v>2</v>
      </c>
      <c r="C882" s="129" t="n">
        <f aca="false">IF(OR(AND(A882=1,B882=0),AND(A882=2,B882=1),AND(A882=0,B882=2),),1,IF(OR(AND(A882=0,B882=1),AND(A882=1,B882=2),AND(A882=2,B882=0),),2,0))</f>
        <v>1</v>
      </c>
    </row>
    <row r="883" customFormat="false" ht="12.75" hidden="false" customHeight="false" outlineLevel="0" collapsed="false">
      <c r="A883" s="0" t="n">
        <f aca="true">INT(RAND()*3)</f>
        <v>0</v>
      </c>
      <c r="B883" s="0" t="n">
        <f aca="true">INT(RAND()*3)</f>
        <v>0</v>
      </c>
      <c r="C883" s="129" t="n">
        <f aca="false">IF(OR(AND(A883=1,B883=0),AND(A883=2,B883=1),AND(A883=0,B883=2),),1,IF(OR(AND(A883=0,B883=1),AND(A883=1,B883=2),AND(A883=2,B883=0),),2,0))</f>
        <v>0</v>
      </c>
    </row>
    <row r="884" customFormat="false" ht="12.75" hidden="false" customHeight="false" outlineLevel="0" collapsed="false">
      <c r="A884" s="0" t="n">
        <f aca="true">INT(RAND()*3)</f>
        <v>2</v>
      </c>
      <c r="B884" s="0" t="n">
        <f aca="true">INT(RAND()*3)</f>
        <v>1</v>
      </c>
      <c r="C884" s="129" t="n">
        <f aca="false">IF(OR(AND(A884=1,B884=0),AND(A884=2,B884=1),AND(A884=0,B884=2),),1,IF(OR(AND(A884=0,B884=1),AND(A884=1,B884=2),AND(A884=2,B884=0),),2,0))</f>
        <v>1</v>
      </c>
    </row>
    <row r="885" customFormat="false" ht="12.75" hidden="false" customHeight="false" outlineLevel="0" collapsed="false">
      <c r="A885" s="0" t="n">
        <f aca="true">INT(RAND()*3)</f>
        <v>2</v>
      </c>
      <c r="B885" s="0" t="n">
        <f aca="true">INT(RAND()*3)</f>
        <v>0</v>
      </c>
      <c r="C885" s="129" t="n">
        <f aca="false">IF(OR(AND(A885=1,B885=0),AND(A885=2,B885=1),AND(A885=0,B885=2),),1,IF(OR(AND(A885=0,B885=1),AND(A885=1,B885=2),AND(A885=2,B885=0),),2,0))</f>
        <v>2</v>
      </c>
    </row>
    <row r="886" customFormat="false" ht="12.75" hidden="false" customHeight="false" outlineLevel="0" collapsed="false">
      <c r="A886" s="0" t="n">
        <f aca="true">INT(RAND()*3)</f>
        <v>2</v>
      </c>
      <c r="B886" s="0" t="n">
        <f aca="true">INT(RAND()*3)</f>
        <v>0</v>
      </c>
      <c r="C886" s="129" t="n">
        <f aca="false">IF(OR(AND(A886=1,B886=0),AND(A886=2,B886=1),AND(A886=0,B886=2),),1,IF(OR(AND(A886=0,B886=1),AND(A886=1,B886=2),AND(A886=2,B886=0),),2,0))</f>
        <v>2</v>
      </c>
    </row>
    <row r="887" customFormat="false" ht="12.75" hidden="false" customHeight="false" outlineLevel="0" collapsed="false">
      <c r="A887" s="0" t="n">
        <f aca="true">INT(RAND()*3)</f>
        <v>0</v>
      </c>
      <c r="B887" s="0" t="n">
        <f aca="true">INT(RAND()*3)</f>
        <v>1</v>
      </c>
      <c r="C887" s="129" t="n">
        <f aca="false">IF(OR(AND(A887=1,B887=0),AND(A887=2,B887=1),AND(A887=0,B887=2),),1,IF(OR(AND(A887=0,B887=1),AND(A887=1,B887=2),AND(A887=2,B887=0),),2,0))</f>
        <v>2</v>
      </c>
    </row>
    <row r="888" customFormat="false" ht="12.75" hidden="false" customHeight="false" outlineLevel="0" collapsed="false">
      <c r="A888" s="0" t="n">
        <f aca="true">INT(RAND()*3)</f>
        <v>0</v>
      </c>
      <c r="B888" s="0" t="n">
        <f aca="true">INT(RAND()*3)</f>
        <v>2</v>
      </c>
      <c r="C888" s="129" t="n">
        <f aca="false">IF(OR(AND(A888=1,B888=0),AND(A888=2,B888=1),AND(A888=0,B888=2),),1,IF(OR(AND(A888=0,B888=1),AND(A888=1,B888=2),AND(A888=2,B888=0),),2,0))</f>
        <v>1</v>
      </c>
    </row>
    <row r="889" customFormat="false" ht="12.75" hidden="false" customHeight="false" outlineLevel="0" collapsed="false">
      <c r="A889" s="0" t="n">
        <f aca="true">INT(RAND()*3)</f>
        <v>2</v>
      </c>
      <c r="B889" s="0" t="n">
        <f aca="true">INT(RAND()*3)</f>
        <v>1</v>
      </c>
      <c r="C889" s="129" t="n">
        <f aca="false">IF(OR(AND(A889=1,B889=0),AND(A889=2,B889=1),AND(A889=0,B889=2),),1,IF(OR(AND(A889=0,B889=1),AND(A889=1,B889=2),AND(A889=2,B889=0),),2,0))</f>
        <v>1</v>
      </c>
    </row>
    <row r="890" customFormat="false" ht="12.75" hidden="false" customHeight="false" outlineLevel="0" collapsed="false">
      <c r="A890" s="0" t="n">
        <f aca="true">INT(RAND()*3)</f>
        <v>2</v>
      </c>
      <c r="B890" s="0" t="n">
        <f aca="true">INT(RAND()*3)</f>
        <v>2</v>
      </c>
      <c r="C890" s="129" t="n">
        <f aca="false">IF(OR(AND(A890=1,B890=0),AND(A890=2,B890=1),AND(A890=0,B890=2),),1,IF(OR(AND(A890=0,B890=1),AND(A890=1,B890=2),AND(A890=2,B890=0),),2,0))</f>
        <v>0</v>
      </c>
    </row>
    <row r="891" customFormat="false" ht="12.75" hidden="false" customHeight="false" outlineLevel="0" collapsed="false">
      <c r="A891" s="0" t="n">
        <f aca="true">INT(RAND()*3)</f>
        <v>1</v>
      </c>
      <c r="B891" s="0" t="n">
        <f aca="true">INT(RAND()*3)</f>
        <v>0</v>
      </c>
      <c r="C891" s="129" t="n">
        <f aca="false">IF(OR(AND(A891=1,B891=0),AND(A891=2,B891=1),AND(A891=0,B891=2),),1,IF(OR(AND(A891=0,B891=1),AND(A891=1,B891=2),AND(A891=2,B891=0),),2,0))</f>
        <v>1</v>
      </c>
    </row>
    <row r="892" customFormat="false" ht="12.75" hidden="false" customHeight="false" outlineLevel="0" collapsed="false">
      <c r="A892" s="0" t="n">
        <f aca="true">INT(RAND()*3)</f>
        <v>1</v>
      </c>
      <c r="B892" s="0" t="n">
        <f aca="true">INT(RAND()*3)</f>
        <v>1</v>
      </c>
      <c r="C892" s="129" t="n">
        <f aca="false">IF(OR(AND(A892=1,B892=0),AND(A892=2,B892=1),AND(A892=0,B892=2),),1,IF(OR(AND(A892=0,B892=1),AND(A892=1,B892=2),AND(A892=2,B892=0),),2,0))</f>
        <v>0</v>
      </c>
    </row>
    <row r="893" customFormat="false" ht="12.75" hidden="false" customHeight="false" outlineLevel="0" collapsed="false">
      <c r="A893" s="0" t="n">
        <f aca="true">INT(RAND()*3)</f>
        <v>2</v>
      </c>
      <c r="B893" s="0" t="n">
        <f aca="true">INT(RAND()*3)</f>
        <v>1</v>
      </c>
      <c r="C893" s="129" t="n">
        <f aca="false">IF(OR(AND(A893=1,B893=0),AND(A893=2,B893=1),AND(A893=0,B893=2),),1,IF(OR(AND(A893=0,B893=1),AND(A893=1,B893=2),AND(A893=2,B893=0),),2,0))</f>
        <v>1</v>
      </c>
    </row>
    <row r="894" customFormat="false" ht="12.75" hidden="false" customHeight="false" outlineLevel="0" collapsed="false">
      <c r="A894" s="0" t="n">
        <f aca="true">INT(RAND()*3)</f>
        <v>0</v>
      </c>
      <c r="B894" s="0" t="n">
        <f aca="true">INT(RAND()*3)</f>
        <v>1</v>
      </c>
      <c r="C894" s="129" t="n">
        <f aca="false">IF(OR(AND(A894=1,B894=0),AND(A894=2,B894=1),AND(A894=0,B894=2),),1,IF(OR(AND(A894=0,B894=1),AND(A894=1,B894=2),AND(A894=2,B894=0),),2,0))</f>
        <v>2</v>
      </c>
    </row>
    <row r="895" customFormat="false" ht="12.75" hidden="false" customHeight="false" outlineLevel="0" collapsed="false">
      <c r="A895" s="0" t="n">
        <f aca="true">INT(RAND()*3)</f>
        <v>1</v>
      </c>
      <c r="B895" s="0" t="n">
        <f aca="true">INT(RAND()*3)</f>
        <v>0</v>
      </c>
      <c r="C895" s="129" t="n">
        <f aca="false">IF(OR(AND(A895=1,B895=0),AND(A895=2,B895=1),AND(A895=0,B895=2),),1,IF(OR(AND(A895=0,B895=1),AND(A895=1,B895=2),AND(A895=2,B895=0),),2,0))</f>
        <v>1</v>
      </c>
    </row>
    <row r="896" customFormat="false" ht="12.75" hidden="false" customHeight="false" outlineLevel="0" collapsed="false">
      <c r="A896" s="0" t="n">
        <f aca="true">INT(RAND()*3)</f>
        <v>1</v>
      </c>
      <c r="B896" s="0" t="n">
        <f aca="true">INT(RAND()*3)</f>
        <v>1</v>
      </c>
      <c r="C896" s="129" t="n">
        <f aca="false">IF(OR(AND(A896=1,B896=0),AND(A896=2,B896=1),AND(A896=0,B896=2),),1,IF(OR(AND(A896=0,B896=1),AND(A896=1,B896=2),AND(A896=2,B896=0),),2,0))</f>
        <v>0</v>
      </c>
    </row>
    <row r="897" customFormat="false" ht="12.75" hidden="false" customHeight="false" outlineLevel="0" collapsed="false">
      <c r="A897" s="0" t="n">
        <f aca="true">INT(RAND()*3)</f>
        <v>0</v>
      </c>
      <c r="B897" s="0" t="n">
        <f aca="true">INT(RAND()*3)</f>
        <v>1</v>
      </c>
      <c r="C897" s="129" t="n">
        <f aca="false">IF(OR(AND(A897=1,B897=0),AND(A897=2,B897=1),AND(A897=0,B897=2),),1,IF(OR(AND(A897=0,B897=1),AND(A897=1,B897=2),AND(A897=2,B897=0),),2,0))</f>
        <v>2</v>
      </c>
    </row>
    <row r="898" customFormat="false" ht="12.75" hidden="false" customHeight="false" outlineLevel="0" collapsed="false">
      <c r="A898" s="0" t="n">
        <f aca="true">INT(RAND()*3)</f>
        <v>1</v>
      </c>
      <c r="B898" s="0" t="n">
        <f aca="true">INT(RAND()*3)</f>
        <v>1</v>
      </c>
      <c r="C898" s="129" t="n">
        <f aca="false">IF(OR(AND(A898=1,B898=0),AND(A898=2,B898=1),AND(A898=0,B898=2),),1,IF(OR(AND(A898=0,B898=1),AND(A898=1,B898=2),AND(A898=2,B898=0),),2,0))</f>
        <v>0</v>
      </c>
    </row>
    <row r="899" customFormat="false" ht="12.75" hidden="false" customHeight="false" outlineLevel="0" collapsed="false">
      <c r="A899" s="0" t="n">
        <f aca="true">INT(RAND()*3)</f>
        <v>1</v>
      </c>
      <c r="B899" s="0" t="n">
        <f aca="true">INT(RAND()*3)</f>
        <v>2</v>
      </c>
      <c r="C899" s="129" t="n">
        <f aca="false">IF(OR(AND(A899=1,B899=0),AND(A899=2,B899=1),AND(A899=0,B899=2),),1,IF(OR(AND(A899=0,B899=1),AND(A899=1,B899=2),AND(A899=2,B899=0),),2,0))</f>
        <v>2</v>
      </c>
    </row>
    <row r="900" customFormat="false" ht="12.75" hidden="false" customHeight="false" outlineLevel="0" collapsed="false">
      <c r="A900" s="0" t="n">
        <f aca="true">INT(RAND()*3)</f>
        <v>0</v>
      </c>
      <c r="B900" s="0" t="n">
        <f aca="true">INT(RAND()*3)</f>
        <v>1</v>
      </c>
      <c r="C900" s="129" t="n">
        <f aca="false">IF(OR(AND(A900=1,B900=0),AND(A900=2,B900=1),AND(A900=0,B900=2),),1,IF(OR(AND(A900=0,B900=1),AND(A900=1,B900=2),AND(A900=2,B900=0),),2,0))</f>
        <v>2</v>
      </c>
    </row>
    <row r="901" customFormat="false" ht="12.75" hidden="false" customHeight="false" outlineLevel="0" collapsed="false">
      <c r="A901" s="0" t="n">
        <f aca="true">INT(RAND()*3)</f>
        <v>2</v>
      </c>
      <c r="B901" s="0" t="n">
        <f aca="true">INT(RAND()*3)</f>
        <v>1</v>
      </c>
      <c r="C901" s="129" t="n">
        <f aca="false">IF(OR(AND(A901=1,B901=0),AND(A901=2,B901=1),AND(A901=0,B901=2),),1,IF(OR(AND(A901=0,B901=1),AND(A901=1,B901=2),AND(A901=2,B901=0),),2,0))</f>
        <v>1</v>
      </c>
    </row>
    <row r="902" customFormat="false" ht="12.75" hidden="false" customHeight="false" outlineLevel="0" collapsed="false">
      <c r="A902" s="0" t="n">
        <f aca="true">INT(RAND()*3)</f>
        <v>1</v>
      </c>
      <c r="B902" s="0" t="n">
        <f aca="true">INT(RAND()*3)</f>
        <v>2</v>
      </c>
      <c r="C902" s="129" t="n">
        <f aca="false">IF(OR(AND(A902=1,B902=0),AND(A902=2,B902=1),AND(A902=0,B902=2),),1,IF(OR(AND(A902=0,B902=1),AND(A902=1,B902=2),AND(A902=2,B902=0),),2,0))</f>
        <v>2</v>
      </c>
    </row>
    <row r="903" customFormat="false" ht="12.75" hidden="false" customHeight="false" outlineLevel="0" collapsed="false">
      <c r="A903" s="0" t="n">
        <f aca="true">INT(RAND()*3)</f>
        <v>1</v>
      </c>
      <c r="B903" s="0" t="n">
        <f aca="true">INT(RAND()*3)</f>
        <v>1</v>
      </c>
      <c r="C903" s="129" t="n">
        <f aca="false">IF(OR(AND(A903=1,B903=0),AND(A903=2,B903=1),AND(A903=0,B903=2),),1,IF(OR(AND(A903=0,B903=1),AND(A903=1,B903=2),AND(A903=2,B903=0),),2,0))</f>
        <v>0</v>
      </c>
    </row>
    <row r="904" customFormat="false" ht="12.75" hidden="false" customHeight="false" outlineLevel="0" collapsed="false">
      <c r="A904" s="0" t="n">
        <f aca="true">INT(RAND()*3)</f>
        <v>0</v>
      </c>
      <c r="B904" s="0" t="n">
        <f aca="true">INT(RAND()*3)</f>
        <v>1</v>
      </c>
      <c r="C904" s="129" t="n">
        <f aca="false">IF(OR(AND(A904=1,B904=0),AND(A904=2,B904=1),AND(A904=0,B904=2),),1,IF(OR(AND(A904=0,B904=1),AND(A904=1,B904=2),AND(A904=2,B904=0),),2,0))</f>
        <v>2</v>
      </c>
    </row>
    <row r="905" customFormat="false" ht="12.75" hidden="false" customHeight="false" outlineLevel="0" collapsed="false">
      <c r="A905" s="0" t="n">
        <f aca="true">INT(RAND()*3)</f>
        <v>2</v>
      </c>
      <c r="B905" s="0" t="n">
        <f aca="true">INT(RAND()*3)</f>
        <v>1</v>
      </c>
      <c r="C905" s="129" t="n">
        <f aca="false">IF(OR(AND(A905=1,B905=0),AND(A905=2,B905=1),AND(A905=0,B905=2),),1,IF(OR(AND(A905=0,B905=1),AND(A905=1,B905=2),AND(A905=2,B905=0),),2,0))</f>
        <v>1</v>
      </c>
    </row>
    <row r="906" customFormat="false" ht="12.75" hidden="false" customHeight="false" outlineLevel="0" collapsed="false">
      <c r="A906" s="0" t="n">
        <f aca="true">INT(RAND()*3)</f>
        <v>1</v>
      </c>
      <c r="B906" s="0" t="n">
        <f aca="true">INT(RAND()*3)</f>
        <v>0</v>
      </c>
      <c r="C906" s="129" t="n">
        <f aca="false">IF(OR(AND(A906=1,B906=0),AND(A906=2,B906=1),AND(A906=0,B906=2),),1,IF(OR(AND(A906=0,B906=1),AND(A906=1,B906=2),AND(A906=2,B906=0),),2,0))</f>
        <v>1</v>
      </c>
    </row>
    <row r="907" customFormat="false" ht="12.75" hidden="false" customHeight="false" outlineLevel="0" collapsed="false">
      <c r="A907" s="0" t="n">
        <f aca="true">INT(RAND()*3)</f>
        <v>0</v>
      </c>
      <c r="B907" s="0" t="n">
        <f aca="true">INT(RAND()*3)</f>
        <v>2</v>
      </c>
      <c r="C907" s="129" t="n">
        <f aca="false">IF(OR(AND(A907=1,B907=0),AND(A907=2,B907=1),AND(A907=0,B907=2),),1,IF(OR(AND(A907=0,B907=1),AND(A907=1,B907=2),AND(A907=2,B907=0),),2,0))</f>
        <v>1</v>
      </c>
    </row>
    <row r="908" customFormat="false" ht="12.75" hidden="false" customHeight="false" outlineLevel="0" collapsed="false">
      <c r="A908" s="0" t="n">
        <f aca="true">INT(RAND()*3)</f>
        <v>2</v>
      </c>
      <c r="B908" s="0" t="n">
        <f aca="true">INT(RAND()*3)</f>
        <v>0</v>
      </c>
      <c r="C908" s="129" t="n">
        <f aca="false">IF(OR(AND(A908=1,B908=0),AND(A908=2,B908=1),AND(A908=0,B908=2),),1,IF(OR(AND(A908=0,B908=1),AND(A908=1,B908=2),AND(A908=2,B908=0),),2,0))</f>
        <v>2</v>
      </c>
    </row>
    <row r="909" customFormat="false" ht="12.75" hidden="false" customHeight="false" outlineLevel="0" collapsed="false">
      <c r="A909" s="0" t="n">
        <f aca="true">INT(RAND()*3)</f>
        <v>1</v>
      </c>
      <c r="B909" s="0" t="n">
        <f aca="true">INT(RAND()*3)</f>
        <v>1</v>
      </c>
      <c r="C909" s="129" t="n">
        <f aca="false">IF(OR(AND(A909=1,B909=0),AND(A909=2,B909=1),AND(A909=0,B909=2),),1,IF(OR(AND(A909=0,B909=1),AND(A909=1,B909=2),AND(A909=2,B909=0),),2,0))</f>
        <v>0</v>
      </c>
    </row>
    <row r="910" customFormat="false" ht="12.75" hidden="false" customHeight="false" outlineLevel="0" collapsed="false">
      <c r="A910" s="0" t="n">
        <f aca="true">INT(RAND()*3)</f>
        <v>0</v>
      </c>
      <c r="B910" s="0" t="n">
        <f aca="true">INT(RAND()*3)</f>
        <v>1</v>
      </c>
      <c r="C910" s="129" t="n">
        <f aca="false">IF(OR(AND(A910=1,B910=0),AND(A910=2,B910=1),AND(A910=0,B910=2),),1,IF(OR(AND(A910=0,B910=1),AND(A910=1,B910=2),AND(A910=2,B910=0),),2,0))</f>
        <v>2</v>
      </c>
    </row>
    <row r="911" customFormat="false" ht="12.75" hidden="false" customHeight="false" outlineLevel="0" collapsed="false">
      <c r="A911" s="0" t="n">
        <f aca="true">INT(RAND()*3)</f>
        <v>1</v>
      </c>
      <c r="B911" s="0" t="n">
        <f aca="true">INT(RAND()*3)</f>
        <v>0</v>
      </c>
      <c r="C911" s="129" t="n">
        <f aca="false">IF(OR(AND(A911=1,B911=0),AND(A911=2,B911=1),AND(A911=0,B911=2),),1,IF(OR(AND(A911=0,B911=1),AND(A911=1,B911=2),AND(A911=2,B911=0),),2,0))</f>
        <v>1</v>
      </c>
    </row>
    <row r="912" customFormat="false" ht="12.75" hidden="false" customHeight="false" outlineLevel="0" collapsed="false">
      <c r="A912" s="0" t="n">
        <f aca="true">INT(RAND()*3)</f>
        <v>1</v>
      </c>
      <c r="B912" s="0" t="n">
        <f aca="true">INT(RAND()*3)</f>
        <v>2</v>
      </c>
      <c r="C912" s="129" t="n">
        <f aca="false">IF(OR(AND(A912=1,B912=0),AND(A912=2,B912=1),AND(A912=0,B912=2),),1,IF(OR(AND(A912=0,B912=1),AND(A912=1,B912=2),AND(A912=2,B912=0),),2,0))</f>
        <v>2</v>
      </c>
    </row>
    <row r="913" customFormat="false" ht="12.75" hidden="false" customHeight="false" outlineLevel="0" collapsed="false">
      <c r="A913" s="0" t="n">
        <f aca="true">INT(RAND()*3)</f>
        <v>2</v>
      </c>
      <c r="B913" s="0" t="n">
        <f aca="true">INT(RAND()*3)</f>
        <v>1</v>
      </c>
      <c r="C913" s="129" t="n">
        <f aca="false">IF(OR(AND(A913=1,B913=0),AND(A913=2,B913=1),AND(A913=0,B913=2),),1,IF(OR(AND(A913=0,B913=1),AND(A913=1,B913=2),AND(A913=2,B913=0),),2,0))</f>
        <v>1</v>
      </c>
    </row>
    <row r="914" customFormat="false" ht="12.75" hidden="false" customHeight="false" outlineLevel="0" collapsed="false">
      <c r="A914" s="0" t="n">
        <f aca="true">INT(RAND()*3)</f>
        <v>1</v>
      </c>
      <c r="B914" s="0" t="n">
        <f aca="true">INT(RAND()*3)</f>
        <v>1</v>
      </c>
      <c r="C914" s="129" t="n">
        <f aca="false">IF(OR(AND(A914=1,B914=0),AND(A914=2,B914=1),AND(A914=0,B914=2),),1,IF(OR(AND(A914=0,B914=1),AND(A914=1,B914=2),AND(A914=2,B914=0),),2,0))</f>
        <v>0</v>
      </c>
    </row>
    <row r="915" customFormat="false" ht="12.75" hidden="false" customHeight="false" outlineLevel="0" collapsed="false">
      <c r="A915" s="0" t="n">
        <f aca="true">INT(RAND()*3)</f>
        <v>0</v>
      </c>
      <c r="B915" s="0" t="n">
        <f aca="true">INT(RAND()*3)</f>
        <v>2</v>
      </c>
      <c r="C915" s="129" t="n">
        <f aca="false">IF(OR(AND(A915=1,B915=0),AND(A915=2,B915=1),AND(A915=0,B915=2),),1,IF(OR(AND(A915=0,B915=1),AND(A915=1,B915=2),AND(A915=2,B915=0),),2,0))</f>
        <v>1</v>
      </c>
    </row>
    <row r="916" customFormat="false" ht="12.75" hidden="false" customHeight="false" outlineLevel="0" collapsed="false">
      <c r="A916" s="0" t="n">
        <f aca="true">INT(RAND()*3)</f>
        <v>1</v>
      </c>
      <c r="B916" s="0" t="n">
        <f aca="true">INT(RAND()*3)</f>
        <v>1</v>
      </c>
      <c r="C916" s="129" t="n">
        <f aca="false">IF(OR(AND(A916=1,B916=0),AND(A916=2,B916=1),AND(A916=0,B916=2),),1,IF(OR(AND(A916=0,B916=1),AND(A916=1,B916=2),AND(A916=2,B916=0),),2,0))</f>
        <v>0</v>
      </c>
    </row>
    <row r="917" customFormat="false" ht="12.75" hidden="false" customHeight="false" outlineLevel="0" collapsed="false">
      <c r="A917" s="0" t="n">
        <f aca="true">INT(RAND()*3)</f>
        <v>2</v>
      </c>
      <c r="B917" s="0" t="n">
        <f aca="true">INT(RAND()*3)</f>
        <v>0</v>
      </c>
      <c r="C917" s="129" t="n">
        <f aca="false">IF(OR(AND(A917=1,B917=0),AND(A917=2,B917=1),AND(A917=0,B917=2),),1,IF(OR(AND(A917=0,B917=1),AND(A917=1,B917=2),AND(A917=2,B917=0),),2,0))</f>
        <v>2</v>
      </c>
    </row>
    <row r="918" customFormat="false" ht="12.75" hidden="false" customHeight="false" outlineLevel="0" collapsed="false">
      <c r="A918" s="0" t="n">
        <f aca="true">INT(RAND()*3)</f>
        <v>0</v>
      </c>
      <c r="B918" s="0" t="n">
        <f aca="true">INT(RAND()*3)</f>
        <v>1</v>
      </c>
      <c r="C918" s="129" t="n">
        <f aca="false">IF(OR(AND(A918=1,B918=0),AND(A918=2,B918=1),AND(A918=0,B918=2),),1,IF(OR(AND(A918=0,B918=1),AND(A918=1,B918=2),AND(A918=2,B918=0),),2,0))</f>
        <v>2</v>
      </c>
    </row>
    <row r="919" customFormat="false" ht="12.75" hidden="false" customHeight="false" outlineLevel="0" collapsed="false">
      <c r="A919" s="0" t="n">
        <f aca="true">INT(RAND()*3)</f>
        <v>0</v>
      </c>
      <c r="B919" s="0" t="n">
        <f aca="true">INT(RAND()*3)</f>
        <v>2</v>
      </c>
      <c r="C919" s="129" t="n">
        <f aca="false">IF(OR(AND(A919=1,B919=0),AND(A919=2,B919=1),AND(A919=0,B919=2),),1,IF(OR(AND(A919=0,B919=1),AND(A919=1,B919=2),AND(A919=2,B919=0),),2,0))</f>
        <v>1</v>
      </c>
    </row>
    <row r="920" customFormat="false" ht="12.75" hidden="false" customHeight="false" outlineLevel="0" collapsed="false">
      <c r="A920" s="0" t="n">
        <f aca="true">INT(RAND()*3)</f>
        <v>2</v>
      </c>
      <c r="B920" s="0" t="n">
        <f aca="true">INT(RAND()*3)</f>
        <v>0</v>
      </c>
      <c r="C920" s="129" t="n">
        <f aca="false">IF(OR(AND(A920=1,B920=0),AND(A920=2,B920=1),AND(A920=0,B920=2),),1,IF(OR(AND(A920=0,B920=1),AND(A920=1,B920=2),AND(A920=2,B920=0),),2,0))</f>
        <v>2</v>
      </c>
    </row>
    <row r="921" customFormat="false" ht="12.75" hidden="false" customHeight="false" outlineLevel="0" collapsed="false">
      <c r="A921" s="0" t="n">
        <f aca="true">INT(RAND()*3)</f>
        <v>1</v>
      </c>
      <c r="B921" s="0" t="n">
        <f aca="true">INT(RAND()*3)</f>
        <v>1</v>
      </c>
      <c r="C921" s="129" t="n">
        <f aca="false">IF(OR(AND(A921=1,B921=0),AND(A921=2,B921=1),AND(A921=0,B921=2),),1,IF(OR(AND(A921=0,B921=1),AND(A921=1,B921=2),AND(A921=2,B921=0),),2,0))</f>
        <v>0</v>
      </c>
    </row>
    <row r="922" customFormat="false" ht="12.75" hidden="false" customHeight="false" outlineLevel="0" collapsed="false">
      <c r="A922" s="0" t="n">
        <f aca="true">INT(RAND()*3)</f>
        <v>1</v>
      </c>
      <c r="B922" s="0" t="n">
        <f aca="true">INT(RAND()*3)</f>
        <v>2</v>
      </c>
      <c r="C922" s="129" t="n">
        <f aca="false">IF(OR(AND(A922=1,B922=0),AND(A922=2,B922=1),AND(A922=0,B922=2),),1,IF(OR(AND(A922=0,B922=1),AND(A922=1,B922=2),AND(A922=2,B922=0),),2,0))</f>
        <v>2</v>
      </c>
    </row>
    <row r="923" customFormat="false" ht="12.75" hidden="false" customHeight="false" outlineLevel="0" collapsed="false">
      <c r="A923" s="0" t="n">
        <f aca="true">INT(RAND()*3)</f>
        <v>0</v>
      </c>
      <c r="B923" s="0" t="n">
        <f aca="true">INT(RAND()*3)</f>
        <v>1</v>
      </c>
      <c r="C923" s="129" t="n">
        <f aca="false">IF(OR(AND(A923=1,B923=0),AND(A923=2,B923=1),AND(A923=0,B923=2),),1,IF(OR(AND(A923=0,B923=1),AND(A923=1,B923=2),AND(A923=2,B923=0),),2,0))</f>
        <v>2</v>
      </c>
    </row>
    <row r="924" customFormat="false" ht="12.75" hidden="false" customHeight="false" outlineLevel="0" collapsed="false">
      <c r="A924" s="0" t="n">
        <f aca="true">INT(RAND()*3)</f>
        <v>0</v>
      </c>
      <c r="B924" s="0" t="n">
        <f aca="true">INT(RAND()*3)</f>
        <v>2</v>
      </c>
      <c r="C924" s="129" t="n">
        <f aca="false">IF(OR(AND(A924=1,B924=0),AND(A924=2,B924=1),AND(A924=0,B924=2),),1,IF(OR(AND(A924=0,B924=1),AND(A924=1,B924=2),AND(A924=2,B924=0),),2,0))</f>
        <v>1</v>
      </c>
    </row>
    <row r="925" customFormat="false" ht="12.75" hidden="false" customHeight="false" outlineLevel="0" collapsed="false">
      <c r="A925" s="0" t="n">
        <f aca="true">INT(RAND()*3)</f>
        <v>2</v>
      </c>
      <c r="B925" s="0" t="n">
        <f aca="true">INT(RAND()*3)</f>
        <v>1</v>
      </c>
      <c r="C925" s="129" t="n">
        <f aca="false">IF(OR(AND(A925=1,B925=0),AND(A925=2,B925=1),AND(A925=0,B925=2),),1,IF(OR(AND(A925=0,B925=1),AND(A925=1,B925=2),AND(A925=2,B925=0),),2,0))</f>
        <v>1</v>
      </c>
    </row>
    <row r="926" customFormat="false" ht="12.75" hidden="false" customHeight="false" outlineLevel="0" collapsed="false">
      <c r="A926" s="0" t="n">
        <f aca="true">INT(RAND()*3)</f>
        <v>2</v>
      </c>
      <c r="B926" s="0" t="n">
        <f aca="true">INT(RAND()*3)</f>
        <v>0</v>
      </c>
      <c r="C926" s="129" t="n">
        <f aca="false">IF(OR(AND(A926=1,B926=0),AND(A926=2,B926=1),AND(A926=0,B926=2),),1,IF(OR(AND(A926=0,B926=1),AND(A926=1,B926=2),AND(A926=2,B926=0),),2,0))</f>
        <v>2</v>
      </c>
    </row>
    <row r="927" customFormat="false" ht="12.75" hidden="false" customHeight="false" outlineLevel="0" collapsed="false">
      <c r="A927" s="0" t="n">
        <f aca="true">INT(RAND()*3)</f>
        <v>1</v>
      </c>
      <c r="B927" s="0" t="n">
        <f aca="true">INT(RAND()*3)</f>
        <v>2</v>
      </c>
      <c r="C927" s="129" t="n">
        <f aca="false">IF(OR(AND(A927=1,B927=0),AND(A927=2,B927=1),AND(A927=0,B927=2),),1,IF(OR(AND(A927=0,B927=1),AND(A927=1,B927=2),AND(A927=2,B927=0),),2,0))</f>
        <v>2</v>
      </c>
    </row>
    <row r="928" customFormat="false" ht="12.75" hidden="false" customHeight="false" outlineLevel="0" collapsed="false">
      <c r="A928" s="0" t="n">
        <f aca="true">INT(RAND()*3)</f>
        <v>1</v>
      </c>
      <c r="B928" s="0" t="n">
        <f aca="true">INT(RAND()*3)</f>
        <v>0</v>
      </c>
      <c r="C928" s="129" t="n">
        <f aca="false">IF(OR(AND(A928=1,B928=0),AND(A928=2,B928=1),AND(A928=0,B928=2),),1,IF(OR(AND(A928=0,B928=1),AND(A928=1,B928=2),AND(A928=2,B928=0),),2,0))</f>
        <v>1</v>
      </c>
    </row>
    <row r="929" customFormat="false" ht="12.75" hidden="false" customHeight="false" outlineLevel="0" collapsed="false">
      <c r="A929" s="0" t="n">
        <f aca="true">INT(RAND()*3)</f>
        <v>0</v>
      </c>
      <c r="B929" s="0" t="n">
        <f aca="true">INT(RAND()*3)</f>
        <v>0</v>
      </c>
      <c r="C929" s="129" t="n">
        <f aca="false">IF(OR(AND(A929=1,B929=0),AND(A929=2,B929=1),AND(A929=0,B929=2),),1,IF(OR(AND(A929=0,B929=1),AND(A929=1,B929=2),AND(A929=2,B929=0),),2,0))</f>
        <v>0</v>
      </c>
    </row>
    <row r="930" customFormat="false" ht="12.75" hidden="false" customHeight="false" outlineLevel="0" collapsed="false">
      <c r="A930" s="0" t="n">
        <f aca="true">INT(RAND()*3)</f>
        <v>2</v>
      </c>
      <c r="B930" s="0" t="n">
        <f aca="true">INT(RAND()*3)</f>
        <v>1</v>
      </c>
      <c r="C930" s="129" t="n">
        <f aca="false">IF(OR(AND(A930=1,B930=0),AND(A930=2,B930=1),AND(A930=0,B930=2),),1,IF(OR(AND(A930=0,B930=1),AND(A930=1,B930=2),AND(A930=2,B930=0),),2,0))</f>
        <v>1</v>
      </c>
    </row>
    <row r="931" customFormat="false" ht="12.75" hidden="false" customHeight="false" outlineLevel="0" collapsed="false">
      <c r="A931" s="0" t="n">
        <f aca="true">INT(RAND()*3)</f>
        <v>2</v>
      </c>
      <c r="B931" s="0" t="n">
        <f aca="true">INT(RAND()*3)</f>
        <v>1</v>
      </c>
      <c r="C931" s="129" t="n">
        <f aca="false">IF(OR(AND(A931=1,B931=0),AND(A931=2,B931=1),AND(A931=0,B931=2),),1,IF(OR(AND(A931=0,B931=1),AND(A931=1,B931=2),AND(A931=2,B931=0),),2,0))</f>
        <v>1</v>
      </c>
    </row>
    <row r="932" customFormat="false" ht="12.75" hidden="false" customHeight="false" outlineLevel="0" collapsed="false">
      <c r="A932" s="0" t="n">
        <f aca="true">INT(RAND()*3)</f>
        <v>0</v>
      </c>
      <c r="B932" s="0" t="n">
        <f aca="true">INT(RAND()*3)</f>
        <v>1</v>
      </c>
      <c r="C932" s="129" t="n">
        <f aca="false">IF(OR(AND(A932=1,B932=0),AND(A932=2,B932=1),AND(A932=0,B932=2),),1,IF(OR(AND(A932=0,B932=1),AND(A932=1,B932=2),AND(A932=2,B932=0),),2,0))</f>
        <v>2</v>
      </c>
    </row>
    <row r="933" customFormat="false" ht="12.75" hidden="false" customHeight="false" outlineLevel="0" collapsed="false">
      <c r="A933" s="0" t="n">
        <f aca="true">INT(RAND()*3)</f>
        <v>2</v>
      </c>
      <c r="B933" s="0" t="n">
        <f aca="true">INT(RAND()*3)</f>
        <v>0</v>
      </c>
      <c r="C933" s="129" t="n">
        <f aca="false">IF(OR(AND(A933=1,B933=0),AND(A933=2,B933=1),AND(A933=0,B933=2),),1,IF(OR(AND(A933=0,B933=1),AND(A933=1,B933=2),AND(A933=2,B933=0),),2,0))</f>
        <v>2</v>
      </c>
    </row>
    <row r="934" customFormat="false" ht="12.75" hidden="false" customHeight="false" outlineLevel="0" collapsed="false">
      <c r="A934" s="0" t="n">
        <f aca="true">INT(RAND()*3)</f>
        <v>0</v>
      </c>
      <c r="B934" s="0" t="n">
        <f aca="true">INT(RAND()*3)</f>
        <v>2</v>
      </c>
      <c r="C934" s="129" t="n">
        <f aca="false">IF(OR(AND(A934=1,B934=0),AND(A934=2,B934=1),AND(A934=0,B934=2),),1,IF(OR(AND(A934=0,B934=1),AND(A934=1,B934=2),AND(A934=2,B934=0),),2,0))</f>
        <v>1</v>
      </c>
    </row>
    <row r="935" customFormat="false" ht="12.75" hidden="false" customHeight="false" outlineLevel="0" collapsed="false">
      <c r="A935" s="0" t="n">
        <f aca="true">INT(RAND()*3)</f>
        <v>0</v>
      </c>
      <c r="B935" s="0" t="n">
        <f aca="true">INT(RAND()*3)</f>
        <v>0</v>
      </c>
      <c r="C935" s="129" t="n">
        <f aca="false">IF(OR(AND(A935=1,B935=0),AND(A935=2,B935=1),AND(A935=0,B935=2),),1,IF(OR(AND(A935=0,B935=1),AND(A935=1,B935=2),AND(A935=2,B935=0),),2,0))</f>
        <v>0</v>
      </c>
    </row>
    <row r="936" customFormat="false" ht="12.75" hidden="false" customHeight="false" outlineLevel="0" collapsed="false">
      <c r="A936" s="0" t="n">
        <f aca="true">INT(RAND()*3)</f>
        <v>2</v>
      </c>
      <c r="B936" s="0" t="n">
        <f aca="true">INT(RAND()*3)</f>
        <v>1</v>
      </c>
      <c r="C936" s="129" t="n">
        <f aca="false">IF(OR(AND(A936=1,B936=0),AND(A936=2,B936=1),AND(A936=0,B936=2),),1,IF(OR(AND(A936=0,B936=1),AND(A936=1,B936=2),AND(A936=2,B936=0),),2,0))</f>
        <v>1</v>
      </c>
    </row>
    <row r="937" customFormat="false" ht="12.75" hidden="false" customHeight="false" outlineLevel="0" collapsed="false">
      <c r="A937" s="0" t="n">
        <f aca="true">INT(RAND()*3)</f>
        <v>2</v>
      </c>
      <c r="B937" s="0" t="n">
        <f aca="true">INT(RAND()*3)</f>
        <v>1</v>
      </c>
      <c r="C937" s="129" t="n">
        <f aca="false">IF(OR(AND(A937=1,B937=0),AND(A937=2,B937=1),AND(A937=0,B937=2),),1,IF(OR(AND(A937=0,B937=1),AND(A937=1,B937=2),AND(A937=2,B937=0),),2,0))</f>
        <v>1</v>
      </c>
    </row>
    <row r="938" customFormat="false" ht="12.75" hidden="false" customHeight="false" outlineLevel="0" collapsed="false">
      <c r="A938" s="0" t="n">
        <f aca="true">INT(RAND()*3)</f>
        <v>2</v>
      </c>
      <c r="B938" s="0" t="n">
        <f aca="true">INT(RAND()*3)</f>
        <v>0</v>
      </c>
      <c r="C938" s="129" t="n">
        <f aca="false">IF(OR(AND(A938=1,B938=0),AND(A938=2,B938=1),AND(A938=0,B938=2),),1,IF(OR(AND(A938=0,B938=1),AND(A938=1,B938=2),AND(A938=2,B938=0),),2,0))</f>
        <v>2</v>
      </c>
    </row>
    <row r="939" customFormat="false" ht="12.75" hidden="false" customHeight="false" outlineLevel="0" collapsed="false">
      <c r="A939" s="0" t="n">
        <f aca="true">INT(RAND()*3)</f>
        <v>2</v>
      </c>
      <c r="B939" s="0" t="n">
        <f aca="true">INT(RAND()*3)</f>
        <v>0</v>
      </c>
      <c r="C939" s="129" t="n">
        <f aca="false">IF(OR(AND(A939=1,B939=0),AND(A939=2,B939=1),AND(A939=0,B939=2),),1,IF(OR(AND(A939=0,B939=1),AND(A939=1,B939=2),AND(A939=2,B939=0),),2,0))</f>
        <v>2</v>
      </c>
    </row>
    <row r="940" customFormat="false" ht="12.75" hidden="false" customHeight="false" outlineLevel="0" collapsed="false">
      <c r="A940" s="0" t="n">
        <f aca="true">INT(RAND()*3)</f>
        <v>2</v>
      </c>
      <c r="B940" s="0" t="n">
        <f aca="true">INT(RAND()*3)</f>
        <v>2</v>
      </c>
      <c r="C940" s="129" t="n">
        <f aca="false">IF(OR(AND(A940=1,B940=0),AND(A940=2,B940=1),AND(A940=0,B940=2),),1,IF(OR(AND(A940=0,B940=1),AND(A940=1,B940=2),AND(A940=2,B940=0),),2,0))</f>
        <v>0</v>
      </c>
    </row>
    <row r="941" customFormat="false" ht="12.75" hidden="false" customHeight="false" outlineLevel="0" collapsed="false">
      <c r="A941" s="0" t="n">
        <f aca="true">INT(RAND()*3)</f>
        <v>2</v>
      </c>
      <c r="B941" s="0" t="n">
        <f aca="true">INT(RAND()*3)</f>
        <v>2</v>
      </c>
      <c r="C941" s="129" t="n">
        <f aca="false">IF(OR(AND(A941=1,B941=0),AND(A941=2,B941=1),AND(A941=0,B941=2),),1,IF(OR(AND(A941=0,B941=1),AND(A941=1,B941=2),AND(A941=2,B941=0),),2,0))</f>
        <v>0</v>
      </c>
    </row>
    <row r="942" customFormat="false" ht="12.75" hidden="false" customHeight="false" outlineLevel="0" collapsed="false">
      <c r="A942" s="0" t="n">
        <f aca="true">INT(RAND()*3)</f>
        <v>2</v>
      </c>
      <c r="B942" s="0" t="n">
        <f aca="true">INT(RAND()*3)</f>
        <v>2</v>
      </c>
      <c r="C942" s="129" t="n">
        <f aca="false">IF(OR(AND(A942=1,B942=0),AND(A942=2,B942=1),AND(A942=0,B942=2),),1,IF(OR(AND(A942=0,B942=1),AND(A942=1,B942=2),AND(A942=2,B942=0),),2,0))</f>
        <v>0</v>
      </c>
    </row>
    <row r="943" customFormat="false" ht="12.75" hidden="false" customHeight="false" outlineLevel="0" collapsed="false">
      <c r="A943" s="0" t="n">
        <f aca="true">INT(RAND()*3)</f>
        <v>2</v>
      </c>
      <c r="B943" s="0" t="n">
        <f aca="true">INT(RAND()*3)</f>
        <v>1</v>
      </c>
      <c r="C943" s="129" t="n">
        <f aca="false">IF(OR(AND(A943=1,B943=0),AND(A943=2,B943=1),AND(A943=0,B943=2),),1,IF(OR(AND(A943=0,B943=1),AND(A943=1,B943=2),AND(A943=2,B943=0),),2,0))</f>
        <v>1</v>
      </c>
    </row>
    <row r="944" customFormat="false" ht="12.75" hidden="false" customHeight="false" outlineLevel="0" collapsed="false">
      <c r="A944" s="0" t="n">
        <f aca="true">INT(RAND()*3)</f>
        <v>0</v>
      </c>
      <c r="B944" s="0" t="n">
        <f aca="true">INT(RAND()*3)</f>
        <v>0</v>
      </c>
      <c r="C944" s="129" t="n">
        <f aca="false">IF(OR(AND(A944=1,B944=0),AND(A944=2,B944=1),AND(A944=0,B944=2),),1,IF(OR(AND(A944=0,B944=1),AND(A944=1,B944=2),AND(A944=2,B944=0),),2,0))</f>
        <v>0</v>
      </c>
    </row>
    <row r="945" customFormat="false" ht="12.75" hidden="false" customHeight="false" outlineLevel="0" collapsed="false">
      <c r="A945" s="0" t="n">
        <f aca="true">INT(RAND()*3)</f>
        <v>2</v>
      </c>
      <c r="B945" s="0" t="n">
        <f aca="true">INT(RAND()*3)</f>
        <v>1</v>
      </c>
      <c r="C945" s="129" t="n">
        <f aca="false">IF(OR(AND(A945=1,B945=0),AND(A945=2,B945=1),AND(A945=0,B945=2),),1,IF(OR(AND(A945=0,B945=1),AND(A945=1,B945=2),AND(A945=2,B945=0),),2,0))</f>
        <v>1</v>
      </c>
    </row>
    <row r="946" customFormat="false" ht="12.75" hidden="false" customHeight="false" outlineLevel="0" collapsed="false">
      <c r="A946" s="0" t="n">
        <f aca="true">INT(RAND()*3)</f>
        <v>1</v>
      </c>
      <c r="B946" s="0" t="n">
        <f aca="true">INT(RAND()*3)</f>
        <v>1</v>
      </c>
      <c r="C946" s="129" t="n">
        <f aca="false">IF(OR(AND(A946=1,B946=0),AND(A946=2,B946=1),AND(A946=0,B946=2),),1,IF(OR(AND(A946=0,B946=1),AND(A946=1,B946=2),AND(A946=2,B946=0),),2,0))</f>
        <v>0</v>
      </c>
    </row>
    <row r="947" customFormat="false" ht="12.75" hidden="false" customHeight="false" outlineLevel="0" collapsed="false">
      <c r="A947" s="0" t="n">
        <f aca="true">INT(RAND()*3)</f>
        <v>1</v>
      </c>
      <c r="B947" s="0" t="n">
        <f aca="true">INT(RAND()*3)</f>
        <v>2</v>
      </c>
      <c r="C947" s="129" t="n">
        <f aca="false">IF(OR(AND(A947=1,B947=0),AND(A947=2,B947=1),AND(A947=0,B947=2),),1,IF(OR(AND(A947=0,B947=1),AND(A947=1,B947=2),AND(A947=2,B947=0),),2,0))</f>
        <v>2</v>
      </c>
    </row>
    <row r="948" customFormat="false" ht="12.75" hidden="false" customHeight="false" outlineLevel="0" collapsed="false">
      <c r="A948" s="0" t="n">
        <f aca="true">INT(RAND()*3)</f>
        <v>2</v>
      </c>
      <c r="B948" s="0" t="n">
        <f aca="true">INT(RAND()*3)</f>
        <v>0</v>
      </c>
      <c r="C948" s="129" t="n">
        <f aca="false">IF(OR(AND(A948=1,B948=0),AND(A948=2,B948=1),AND(A948=0,B948=2),),1,IF(OR(AND(A948=0,B948=1),AND(A948=1,B948=2),AND(A948=2,B948=0),),2,0))</f>
        <v>2</v>
      </c>
    </row>
    <row r="949" customFormat="false" ht="12.75" hidden="false" customHeight="false" outlineLevel="0" collapsed="false">
      <c r="A949" s="0" t="n">
        <f aca="true">INT(RAND()*3)</f>
        <v>2</v>
      </c>
      <c r="B949" s="0" t="n">
        <f aca="true">INT(RAND()*3)</f>
        <v>1</v>
      </c>
      <c r="C949" s="129" t="n">
        <f aca="false">IF(OR(AND(A949=1,B949=0),AND(A949=2,B949=1),AND(A949=0,B949=2),),1,IF(OR(AND(A949=0,B949=1),AND(A949=1,B949=2),AND(A949=2,B949=0),),2,0))</f>
        <v>1</v>
      </c>
    </row>
    <row r="950" customFormat="false" ht="12.75" hidden="false" customHeight="false" outlineLevel="0" collapsed="false">
      <c r="A950" s="0" t="n">
        <f aca="true">INT(RAND()*3)</f>
        <v>2</v>
      </c>
      <c r="B950" s="0" t="n">
        <f aca="true">INT(RAND()*3)</f>
        <v>2</v>
      </c>
      <c r="C950" s="129" t="n">
        <f aca="false">IF(OR(AND(A950=1,B950=0),AND(A950=2,B950=1),AND(A950=0,B950=2),),1,IF(OR(AND(A950=0,B950=1),AND(A950=1,B950=2),AND(A950=2,B950=0),),2,0))</f>
        <v>0</v>
      </c>
    </row>
    <row r="951" customFormat="false" ht="12.75" hidden="false" customHeight="false" outlineLevel="0" collapsed="false">
      <c r="A951" s="0" t="n">
        <f aca="true">INT(RAND()*3)</f>
        <v>1</v>
      </c>
      <c r="B951" s="0" t="n">
        <f aca="true">INT(RAND()*3)</f>
        <v>0</v>
      </c>
      <c r="C951" s="129" t="n">
        <f aca="false">IF(OR(AND(A951=1,B951=0),AND(A951=2,B951=1),AND(A951=0,B951=2),),1,IF(OR(AND(A951=0,B951=1),AND(A951=1,B951=2),AND(A951=2,B951=0),),2,0))</f>
        <v>1</v>
      </c>
    </row>
    <row r="952" customFormat="false" ht="12.75" hidden="false" customHeight="false" outlineLevel="0" collapsed="false">
      <c r="A952" s="0" t="n">
        <f aca="true">INT(RAND()*3)</f>
        <v>2</v>
      </c>
      <c r="B952" s="0" t="n">
        <f aca="true">INT(RAND()*3)</f>
        <v>0</v>
      </c>
      <c r="C952" s="129" t="n">
        <f aca="false">IF(OR(AND(A952=1,B952=0),AND(A952=2,B952=1),AND(A952=0,B952=2),),1,IF(OR(AND(A952=0,B952=1),AND(A952=1,B952=2),AND(A952=2,B952=0),),2,0))</f>
        <v>2</v>
      </c>
    </row>
    <row r="953" customFormat="false" ht="12.75" hidden="false" customHeight="false" outlineLevel="0" collapsed="false">
      <c r="A953" s="0" t="n">
        <f aca="true">INT(RAND()*3)</f>
        <v>1</v>
      </c>
      <c r="B953" s="0" t="n">
        <f aca="true">INT(RAND()*3)</f>
        <v>2</v>
      </c>
      <c r="C953" s="129" t="n">
        <f aca="false">IF(OR(AND(A953=1,B953=0),AND(A953=2,B953=1),AND(A953=0,B953=2),),1,IF(OR(AND(A953=0,B953=1),AND(A953=1,B953=2),AND(A953=2,B953=0),),2,0))</f>
        <v>2</v>
      </c>
    </row>
    <row r="954" customFormat="false" ht="12.75" hidden="false" customHeight="false" outlineLevel="0" collapsed="false">
      <c r="A954" s="0" t="n">
        <f aca="true">INT(RAND()*3)</f>
        <v>2</v>
      </c>
      <c r="B954" s="0" t="n">
        <f aca="true">INT(RAND()*3)</f>
        <v>0</v>
      </c>
      <c r="C954" s="129" t="n">
        <f aca="false">IF(OR(AND(A954=1,B954=0),AND(A954=2,B954=1),AND(A954=0,B954=2),),1,IF(OR(AND(A954=0,B954=1),AND(A954=1,B954=2),AND(A954=2,B954=0),),2,0))</f>
        <v>2</v>
      </c>
    </row>
    <row r="955" customFormat="false" ht="12.75" hidden="false" customHeight="false" outlineLevel="0" collapsed="false">
      <c r="A955" s="0" t="n">
        <f aca="true">INT(RAND()*3)</f>
        <v>0</v>
      </c>
      <c r="B955" s="0" t="n">
        <f aca="true">INT(RAND()*3)</f>
        <v>1</v>
      </c>
      <c r="C955" s="129" t="n">
        <f aca="false">IF(OR(AND(A955=1,B955=0),AND(A955=2,B955=1),AND(A955=0,B955=2),),1,IF(OR(AND(A955=0,B955=1),AND(A955=1,B955=2),AND(A955=2,B955=0),),2,0))</f>
        <v>2</v>
      </c>
    </row>
    <row r="956" customFormat="false" ht="12.75" hidden="false" customHeight="false" outlineLevel="0" collapsed="false">
      <c r="A956" s="0" t="n">
        <f aca="true">INT(RAND()*3)</f>
        <v>0</v>
      </c>
      <c r="B956" s="0" t="n">
        <f aca="true">INT(RAND()*3)</f>
        <v>0</v>
      </c>
      <c r="C956" s="129" t="n">
        <f aca="false">IF(OR(AND(A956=1,B956=0),AND(A956=2,B956=1),AND(A956=0,B956=2),),1,IF(OR(AND(A956=0,B956=1),AND(A956=1,B956=2),AND(A956=2,B956=0),),2,0))</f>
        <v>0</v>
      </c>
    </row>
    <row r="957" customFormat="false" ht="12.75" hidden="false" customHeight="false" outlineLevel="0" collapsed="false">
      <c r="A957" s="0" t="n">
        <f aca="true">INT(RAND()*3)</f>
        <v>1</v>
      </c>
      <c r="B957" s="0" t="n">
        <f aca="true">INT(RAND()*3)</f>
        <v>0</v>
      </c>
      <c r="C957" s="129" t="n">
        <f aca="false">IF(OR(AND(A957=1,B957=0),AND(A957=2,B957=1),AND(A957=0,B957=2),),1,IF(OR(AND(A957=0,B957=1),AND(A957=1,B957=2),AND(A957=2,B957=0),),2,0))</f>
        <v>1</v>
      </c>
    </row>
    <row r="958" customFormat="false" ht="12.75" hidden="false" customHeight="false" outlineLevel="0" collapsed="false">
      <c r="A958" s="0" t="n">
        <f aca="true">INT(RAND()*3)</f>
        <v>1</v>
      </c>
      <c r="B958" s="0" t="n">
        <f aca="true">INT(RAND()*3)</f>
        <v>0</v>
      </c>
      <c r="C958" s="129" t="n">
        <f aca="false">IF(OR(AND(A958=1,B958=0),AND(A958=2,B958=1),AND(A958=0,B958=2),),1,IF(OR(AND(A958=0,B958=1),AND(A958=1,B958=2),AND(A958=2,B958=0),),2,0))</f>
        <v>1</v>
      </c>
    </row>
    <row r="959" customFormat="false" ht="12.75" hidden="false" customHeight="false" outlineLevel="0" collapsed="false">
      <c r="A959" s="0" t="n">
        <f aca="true">INT(RAND()*3)</f>
        <v>2</v>
      </c>
      <c r="B959" s="0" t="n">
        <f aca="true">INT(RAND()*3)</f>
        <v>1</v>
      </c>
      <c r="C959" s="129" t="n">
        <f aca="false">IF(OR(AND(A959=1,B959=0),AND(A959=2,B959=1),AND(A959=0,B959=2),),1,IF(OR(AND(A959=0,B959=1),AND(A959=1,B959=2),AND(A959=2,B959=0),),2,0))</f>
        <v>1</v>
      </c>
    </row>
    <row r="960" customFormat="false" ht="12.75" hidden="false" customHeight="false" outlineLevel="0" collapsed="false">
      <c r="A960" s="0" t="n">
        <f aca="true">INT(RAND()*3)</f>
        <v>2</v>
      </c>
      <c r="B960" s="0" t="n">
        <f aca="true">INT(RAND()*3)</f>
        <v>2</v>
      </c>
      <c r="C960" s="129" t="n">
        <f aca="false">IF(OR(AND(A960=1,B960=0),AND(A960=2,B960=1),AND(A960=0,B960=2),),1,IF(OR(AND(A960=0,B960=1),AND(A960=1,B960=2),AND(A960=2,B960=0),),2,0))</f>
        <v>0</v>
      </c>
    </row>
    <row r="961" customFormat="false" ht="12.75" hidden="false" customHeight="false" outlineLevel="0" collapsed="false">
      <c r="A961" s="0" t="n">
        <f aca="true">INT(RAND()*3)</f>
        <v>0</v>
      </c>
      <c r="B961" s="0" t="n">
        <f aca="true">INT(RAND()*3)</f>
        <v>1</v>
      </c>
      <c r="C961" s="129" t="n">
        <f aca="false">IF(OR(AND(A961=1,B961=0),AND(A961=2,B961=1),AND(A961=0,B961=2),),1,IF(OR(AND(A961=0,B961=1),AND(A961=1,B961=2),AND(A961=2,B961=0),),2,0))</f>
        <v>2</v>
      </c>
    </row>
    <row r="962" customFormat="false" ht="12.75" hidden="false" customHeight="false" outlineLevel="0" collapsed="false">
      <c r="A962" s="0" t="n">
        <f aca="true">INT(RAND()*3)</f>
        <v>0</v>
      </c>
      <c r="B962" s="0" t="n">
        <f aca="true">INT(RAND()*3)</f>
        <v>0</v>
      </c>
      <c r="C962" s="129" t="n">
        <f aca="false">IF(OR(AND(A962=1,B962=0),AND(A962=2,B962=1),AND(A962=0,B962=2),),1,IF(OR(AND(A962=0,B962=1),AND(A962=1,B962=2),AND(A962=2,B962=0),),2,0))</f>
        <v>0</v>
      </c>
    </row>
    <row r="963" customFormat="false" ht="12.75" hidden="false" customHeight="false" outlineLevel="0" collapsed="false">
      <c r="A963" s="0" t="n">
        <f aca="true">INT(RAND()*3)</f>
        <v>2</v>
      </c>
      <c r="B963" s="0" t="n">
        <f aca="true">INT(RAND()*3)</f>
        <v>0</v>
      </c>
      <c r="C963" s="129" t="n">
        <f aca="false">IF(OR(AND(A963=1,B963=0),AND(A963=2,B963=1),AND(A963=0,B963=2),),1,IF(OR(AND(A963=0,B963=1),AND(A963=1,B963=2),AND(A963=2,B963=0),),2,0))</f>
        <v>2</v>
      </c>
    </row>
    <row r="964" customFormat="false" ht="12.75" hidden="false" customHeight="false" outlineLevel="0" collapsed="false">
      <c r="A964" s="0" t="n">
        <f aca="true">INT(RAND()*3)</f>
        <v>0</v>
      </c>
      <c r="B964" s="0" t="n">
        <f aca="true">INT(RAND()*3)</f>
        <v>2</v>
      </c>
      <c r="C964" s="129" t="n">
        <f aca="false">IF(OR(AND(A964=1,B964=0),AND(A964=2,B964=1),AND(A964=0,B964=2),),1,IF(OR(AND(A964=0,B964=1),AND(A964=1,B964=2),AND(A964=2,B964=0),),2,0))</f>
        <v>1</v>
      </c>
    </row>
    <row r="965" customFormat="false" ht="12.75" hidden="false" customHeight="false" outlineLevel="0" collapsed="false">
      <c r="A965" s="0" t="n">
        <f aca="true">INT(RAND()*3)</f>
        <v>0</v>
      </c>
      <c r="B965" s="0" t="n">
        <f aca="true">INT(RAND()*3)</f>
        <v>2</v>
      </c>
      <c r="C965" s="129" t="n">
        <f aca="false">IF(OR(AND(A965=1,B965=0),AND(A965=2,B965=1),AND(A965=0,B965=2),),1,IF(OR(AND(A965=0,B965=1),AND(A965=1,B965=2),AND(A965=2,B965=0),),2,0))</f>
        <v>1</v>
      </c>
    </row>
    <row r="966" customFormat="false" ht="12.75" hidden="false" customHeight="false" outlineLevel="0" collapsed="false">
      <c r="A966" s="0" t="n">
        <f aca="true">INT(RAND()*3)</f>
        <v>2</v>
      </c>
      <c r="B966" s="0" t="n">
        <f aca="true">INT(RAND()*3)</f>
        <v>2</v>
      </c>
      <c r="C966" s="129" t="n">
        <f aca="false">IF(OR(AND(A966=1,B966=0),AND(A966=2,B966=1),AND(A966=0,B966=2),),1,IF(OR(AND(A966=0,B966=1),AND(A966=1,B966=2),AND(A966=2,B966=0),),2,0))</f>
        <v>0</v>
      </c>
    </row>
    <row r="967" customFormat="false" ht="12.75" hidden="false" customHeight="false" outlineLevel="0" collapsed="false">
      <c r="A967" s="0" t="n">
        <f aca="true">INT(RAND()*3)</f>
        <v>0</v>
      </c>
      <c r="B967" s="0" t="n">
        <f aca="true">INT(RAND()*3)</f>
        <v>0</v>
      </c>
      <c r="C967" s="129" t="n">
        <f aca="false">IF(OR(AND(A967=1,B967=0),AND(A967=2,B967=1),AND(A967=0,B967=2),),1,IF(OR(AND(A967=0,B967=1),AND(A967=1,B967=2),AND(A967=2,B967=0),),2,0))</f>
        <v>0</v>
      </c>
    </row>
    <row r="968" customFormat="false" ht="12.75" hidden="false" customHeight="false" outlineLevel="0" collapsed="false">
      <c r="A968" s="0" t="n">
        <f aca="true">INT(RAND()*3)</f>
        <v>0</v>
      </c>
      <c r="B968" s="0" t="n">
        <f aca="true">INT(RAND()*3)</f>
        <v>1</v>
      </c>
      <c r="C968" s="129" t="n">
        <f aca="false">IF(OR(AND(A968=1,B968=0),AND(A968=2,B968=1),AND(A968=0,B968=2),),1,IF(OR(AND(A968=0,B968=1),AND(A968=1,B968=2),AND(A968=2,B968=0),),2,0))</f>
        <v>2</v>
      </c>
    </row>
    <row r="969" customFormat="false" ht="12.75" hidden="false" customHeight="false" outlineLevel="0" collapsed="false">
      <c r="A969" s="0" t="n">
        <f aca="true">INT(RAND()*3)</f>
        <v>0</v>
      </c>
      <c r="B969" s="0" t="n">
        <f aca="true">INT(RAND()*3)</f>
        <v>2</v>
      </c>
      <c r="C969" s="129" t="n">
        <f aca="false">IF(OR(AND(A969=1,B969=0),AND(A969=2,B969=1),AND(A969=0,B969=2),),1,IF(OR(AND(A969=0,B969=1),AND(A969=1,B969=2),AND(A969=2,B969=0),),2,0))</f>
        <v>1</v>
      </c>
    </row>
    <row r="970" customFormat="false" ht="12.75" hidden="false" customHeight="false" outlineLevel="0" collapsed="false">
      <c r="A970" s="0" t="n">
        <f aca="true">INT(RAND()*3)</f>
        <v>1</v>
      </c>
      <c r="B970" s="0" t="n">
        <f aca="true">INT(RAND()*3)</f>
        <v>0</v>
      </c>
      <c r="C970" s="129" t="n">
        <f aca="false">IF(OR(AND(A970=1,B970=0),AND(A970=2,B970=1),AND(A970=0,B970=2),),1,IF(OR(AND(A970=0,B970=1),AND(A970=1,B970=2),AND(A970=2,B970=0),),2,0))</f>
        <v>1</v>
      </c>
    </row>
    <row r="971" customFormat="false" ht="12.75" hidden="false" customHeight="false" outlineLevel="0" collapsed="false">
      <c r="A971" s="0" t="n">
        <f aca="true">INT(RAND()*3)</f>
        <v>0</v>
      </c>
      <c r="B971" s="0" t="n">
        <f aca="true">INT(RAND()*3)</f>
        <v>1</v>
      </c>
      <c r="C971" s="129" t="n">
        <f aca="false">IF(OR(AND(A971=1,B971=0),AND(A971=2,B971=1),AND(A971=0,B971=2),),1,IF(OR(AND(A971=0,B971=1),AND(A971=1,B971=2),AND(A971=2,B971=0),),2,0))</f>
        <v>2</v>
      </c>
    </row>
    <row r="972" customFormat="false" ht="12.75" hidden="false" customHeight="false" outlineLevel="0" collapsed="false">
      <c r="A972" s="0" t="n">
        <f aca="true">INT(RAND()*3)</f>
        <v>1</v>
      </c>
      <c r="B972" s="0" t="n">
        <f aca="true">INT(RAND()*3)</f>
        <v>1</v>
      </c>
      <c r="C972" s="129" t="n">
        <f aca="false">IF(OR(AND(A972=1,B972=0),AND(A972=2,B972=1),AND(A972=0,B972=2),),1,IF(OR(AND(A972=0,B972=1),AND(A972=1,B972=2),AND(A972=2,B972=0),),2,0))</f>
        <v>0</v>
      </c>
    </row>
    <row r="973" customFormat="false" ht="12.75" hidden="false" customHeight="false" outlineLevel="0" collapsed="false">
      <c r="A973" s="0" t="n">
        <f aca="true">INT(RAND()*3)</f>
        <v>2</v>
      </c>
      <c r="B973" s="0" t="n">
        <f aca="true">INT(RAND()*3)</f>
        <v>0</v>
      </c>
      <c r="C973" s="129" t="n">
        <f aca="false">IF(OR(AND(A973=1,B973=0),AND(A973=2,B973=1),AND(A973=0,B973=2),),1,IF(OR(AND(A973=0,B973=1),AND(A973=1,B973=2),AND(A973=2,B973=0),),2,0))</f>
        <v>2</v>
      </c>
    </row>
    <row r="974" customFormat="false" ht="12.75" hidden="false" customHeight="false" outlineLevel="0" collapsed="false">
      <c r="A974" s="0" t="n">
        <f aca="true">INT(RAND()*3)</f>
        <v>1</v>
      </c>
      <c r="B974" s="0" t="n">
        <f aca="true">INT(RAND()*3)</f>
        <v>1</v>
      </c>
      <c r="C974" s="129" t="n">
        <f aca="false">IF(OR(AND(A974=1,B974=0),AND(A974=2,B974=1),AND(A974=0,B974=2),),1,IF(OR(AND(A974=0,B974=1),AND(A974=1,B974=2),AND(A974=2,B974=0),),2,0))</f>
        <v>0</v>
      </c>
    </row>
    <row r="975" customFormat="false" ht="12.75" hidden="false" customHeight="false" outlineLevel="0" collapsed="false">
      <c r="A975" s="0" t="n">
        <f aca="true">INT(RAND()*3)</f>
        <v>2</v>
      </c>
      <c r="B975" s="0" t="n">
        <f aca="true">INT(RAND()*3)</f>
        <v>0</v>
      </c>
      <c r="C975" s="129" t="n">
        <f aca="false">IF(OR(AND(A975=1,B975=0),AND(A975=2,B975=1),AND(A975=0,B975=2),),1,IF(OR(AND(A975=0,B975=1),AND(A975=1,B975=2),AND(A975=2,B975=0),),2,0))</f>
        <v>2</v>
      </c>
    </row>
    <row r="976" customFormat="false" ht="12.75" hidden="false" customHeight="false" outlineLevel="0" collapsed="false">
      <c r="A976" s="0" t="n">
        <f aca="true">INT(RAND()*3)</f>
        <v>1</v>
      </c>
      <c r="B976" s="0" t="n">
        <f aca="true">INT(RAND()*3)</f>
        <v>0</v>
      </c>
      <c r="C976" s="129" t="n">
        <f aca="false">IF(OR(AND(A976=1,B976=0),AND(A976=2,B976=1),AND(A976=0,B976=2),),1,IF(OR(AND(A976=0,B976=1),AND(A976=1,B976=2),AND(A976=2,B976=0),),2,0))</f>
        <v>1</v>
      </c>
    </row>
    <row r="977" customFormat="false" ht="12.75" hidden="false" customHeight="false" outlineLevel="0" collapsed="false">
      <c r="A977" s="0" t="n">
        <f aca="true">INT(RAND()*3)</f>
        <v>0</v>
      </c>
      <c r="B977" s="0" t="n">
        <f aca="true">INT(RAND()*3)</f>
        <v>2</v>
      </c>
      <c r="C977" s="129" t="n">
        <f aca="false">IF(OR(AND(A977=1,B977=0),AND(A977=2,B977=1),AND(A977=0,B977=2),),1,IF(OR(AND(A977=0,B977=1),AND(A977=1,B977=2),AND(A977=2,B977=0),),2,0))</f>
        <v>1</v>
      </c>
    </row>
    <row r="978" customFormat="false" ht="12.75" hidden="false" customHeight="false" outlineLevel="0" collapsed="false">
      <c r="A978" s="0" t="n">
        <f aca="true">INT(RAND()*3)</f>
        <v>0</v>
      </c>
      <c r="B978" s="0" t="n">
        <f aca="true">INT(RAND()*3)</f>
        <v>1</v>
      </c>
      <c r="C978" s="129" t="n">
        <f aca="false">IF(OR(AND(A978=1,B978=0),AND(A978=2,B978=1),AND(A978=0,B978=2),),1,IF(OR(AND(A978=0,B978=1),AND(A978=1,B978=2),AND(A978=2,B978=0),),2,0))</f>
        <v>2</v>
      </c>
    </row>
    <row r="979" customFormat="false" ht="12.75" hidden="false" customHeight="false" outlineLevel="0" collapsed="false">
      <c r="A979" s="0" t="n">
        <f aca="true">INT(RAND()*3)</f>
        <v>2</v>
      </c>
      <c r="B979" s="0" t="n">
        <f aca="true">INT(RAND()*3)</f>
        <v>1</v>
      </c>
      <c r="C979" s="129" t="n">
        <f aca="false">IF(OR(AND(A979=1,B979=0),AND(A979=2,B979=1),AND(A979=0,B979=2),),1,IF(OR(AND(A979=0,B979=1),AND(A979=1,B979=2),AND(A979=2,B979=0),),2,0))</f>
        <v>1</v>
      </c>
    </row>
    <row r="980" customFormat="false" ht="12.75" hidden="false" customHeight="false" outlineLevel="0" collapsed="false">
      <c r="A980" s="0" t="n">
        <f aca="true">INT(RAND()*3)</f>
        <v>0</v>
      </c>
      <c r="B980" s="0" t="n">
        <f aca="true">INT(RAND()*3)</f>
        <v>2</v>
      </c>
      <c r="C980" s="129" t="n">
        <f aca="false">IF(OR(AND(A980=1,B980=0),AND(A980=2,B980=1),AND(A980=0,B980=2),),1,IF(OR(AND(A980=0,B980=1),AND(A980=1,B980=2),AND(A980=2,B980=0),),2,0))</f>
        <v>1</v>
      </c>
    </row>
    <row r="981" customFormat="false" ht="12.75" hidden="false" customHeight="false" outlineLevel="0" collapsed="false">
      <c r="A981" s="0" t="n">
        <f aca="true">INT(RAND()*3)</f>
        <v>2</v>
      </c>
      <c r="B981" s="0" t="n">
        <f aca="true">INT(RAND()*3)</f>
        <v>0</v>
      </c>
      <c r="C981" s="129" t="n">
        <f aca="false">IF(OR(AND(A981=1,B981=0),AND(A981=2,B981=1),AND(A981=0,B981=2),),1,IF(OR(AND(A981=0,B981=1),AND(A981=1,B981=2),AND(A981=2,B981=0),),2,0))</f>
        <v>2</v>
      </c>
    </row>
    <row r="982" customFormat="false" ht="12.75" hidden="false" customHeight="false" outlineLevel="0" collapsed="false">
      <c r="A982" s="0" t="n">
        <f aca="true">INT(RAND()*3)</f>
        <v>2</v>
      </c>
      <c r="B982" s="0" t="n">
        <f aca="true">INT(RAND()*3)</f>
        <v>0</v>
      </c>
      <c r="C982" s="129" t="n">
        <f aca="false">IF(OR(AND(A982=1,B982=0),AND(A982=2,B982=1),AND(A982=0,B982=2),),1,IF(OR(AND(A982=0,B982=1),AND(A982=1,B982=2),AND(A982=2,B982=0),),2,0))</f>
        <v>2</v>
      </c>
    </row>
    <row r="983" customFormat="false" ht="12.75" hidden="false" customHeight="false" outlineLevel="0" collapsed="false">
      <c r="A983" s="0" t="n">
        <f aca="true">INT(RAND()*3)</f>
        <v>1</v>
      </c>
      <c r="B983" s="0" t="n">
        <f aca="true">INT(RAND()*3)</f>
        <v>0</v>
      </c>
      <c r="C983" s="129" t="n">
        <f aca="false">IF(OR(AND(A983=1,B983=0),AND(A983=2,B983=1),AND(A983=0,B983=2),),1,IF(OR(AND(A983=0,B983=1),AND(A983=1,B983=2),AND(A983=2,B983=0),),2,0))</f>
        <v>1</v>
      </c>
    </row>
    <row r="984" customFormat="false" ht="12.75" hidden="false" customHeight="false" outlineLevel="0" collapsed="false">
      <c r="A984" s="0" t="n">
        <f aca="true">INT(RAND()*3)</f>
        <v>1</v>
      </c>
      <c r="B984" s="0" t="n">
        <f aca="true">INT(RAND()*3)</f>
        <v>1</v>
      </c>
      <c r="C984" s="129" t="n">
        <f aca="false">IF(OR(AND(A984=1,B984=0),AND(A984=2,B984=1),AND(A984=0,B984=2),),1,IF(OR(AND(A984=0,B984=1),AND(A984=1,B984=2),AND(A984=2,B984=0),),2,0))</f>
        <v>0</v>
      </c>
    </row>
    <row r="985" customFormat="false" ht="12.75" hidden="false" customHeight="false" outlineLevel="0" collapsed="false">
      <c r="A985" s="0" t="n">
        <f aca="true">INT(RAND()*3)</f>
        <v>0</v>
      </c>
      <c r="B985" s="0" t="n">
        <f aca="true">INT(RAND()*3)</f>
        <v>2</v>
      </c>
      <c r="C985" s="129" t="n">
        <f aca="false">IF(OR(AND(A985=1,B985=0),AND(A985=2,B985=1),AND(A985=0,B985=2),),1,IF(OR(AND(A985=0,B985=1),AND(A985=1,B985=2),AND(A985=2,B985=0),),2,0))</f>
        <v>1</v>
      </c>
    </row>
    <row r="986" customFormat="false" ht="12.75" hidden="false" customHeight="false" outlineLevel="0" collapsed="false">
      <c r="A986" s="0" t="n">
        <f aca="true">INT(RAND()*3)</f>
        <v>2</v>
      </c>
      <c r="B986" s="0" t="n">
        <f aca="true">INT(RAND()*3)</f>
        <v>1</v>
      </c>
      <c r="C986" s="129" t="n">
        <f aca="false">IF(OR(AND(A986=1,B986=0),AND(A986=2,B986=1),AND(A986=0,B986=2),),1,IF(OR(AND(A986=0,B986=1),AND(A986=1,B986=2),AND(A986=2,B986=0),),2,0))</f>
        <v>1</v>
      </c>
    </row>
    <row r="987" customFormat="false" ht="12.75" hidden="false" customHeight="false" outlineLevel="0" collapsed="false">
      <c r="A987" s="0" t="n">
        <f aca="true">INT(RAND()*3)</f>
        <v>2</v>
      </c>
      <c r="B987" s="0" t="n">
        <f aca="true">INT(RAND()*3)</f>
        <v>0</v>
      </c>
      <c r="C987" s="129" t="n">
        <f aca="false">IF(OR(AND(A987=1,B987=0),AND(A987=2,B987=1),AND(A987=0,B987=2),),1,IF(OR(AND(A987=0,B987=1),AND(A987=1,B987=2),AND(A987=2,B987=0),),2,0))</f>
        <v>2</v>
      </c>
    </row>
    <row r="988" customFormat="false" ht="12.75" hidden="false" customHeight="false" outlineLevel="0" collapsed="false">
      <c r="A988" s="0" t="n">
        <f aca="true">INT(RAND()*3)</f>
        <v>1</v>
      </c>
      <c r="B988" s="0" t="n">
        <f aca="true">INT(RAND()*3)</f>
        <v>1</v>
      </c>
      <c r="C988" s="129" t="n">
        <f aca="false">IF(OR(AND(A988=1,B988=0),AND(A988=2,B988=1),AND(A988=0,B988=2),),1,IF(OR(AND(A988=0,B988=1),AND(A988=1,B988=2),AND(A988=2,B988=0),),2,0))</f>
        <v>0</v>
      </c>
    </row>
    <row r="989" customFormat="false" ht="12.75" hidden="false" customHeight="false" outlineLevel="0" collapsed="false">
      <c r="A989" s="0" t="n">
        <f aca="true">INT(RAND()*3)</f>
        <v>0</v>
      </c>
      <c r="B989" s="0" t="n">
        <f aca="true">INT(RAND()*3)</f>
        <v>2</v>
      </c>
      <c r="C989" s="129" t="n">
        <f aca="false">IF(OR(AND(A989=1,B989=0),AND(A989=2,B989=1),AND(A989=0,B989=2),),1,IF(OR(AND(A989=0,B989=1),AND(A989=1,B989=2),AND(A989=2,B989=0),),2,0))</f>
        <v>1</v>
      </c>
    </row>
    <row r="990" customFormat="false" ht="12.75" hidden="false" customHeight="false" outlineLevel="0" collapsed="false">
      <c r="A990" s="0" t="n">
        <f aca="true">INT(RAND()*3)</f>
        <v>2</v>
      </c>
      <c r="B990" s="0" t="n">
        <f aca="true">INT(RAND()*3)</f>
        <v>0</v>
      </c>
      <c r="C990" s="129" t="n">
        <f aca="false">IF(OR(AND(A990=1,B990=0),AND(A990=2,B990=1),AND(A990=0,B990=2),),1,IF(OR(AND(A990=0,B990=1),AND(A990=1,B990=2),AND(A990=2,B990=0),),2,0))</f>
        <v>2</v>
      </c>
    </row>
    <row r="991" customFormat="false" ht="12.75" hidden="false" customHeight="false" outlineLevel="0" collapsed="false">
      <c r="A991" s="0" t="n">
        <f aca="true">INT(RAND()*3)</f>
        <v>2</v>
      </c>
      <c r="B991" s="0" t="n">
        <f aca="true">INT(RAND()*3)</f>
        <v>0</v>
      </c>
      <c r="C991" s="129" t="n">
        <f aca="false">IF(OR(AND(A991=1,B991=0),AND(A991=2,B991=1),AND(A991=0,B991=2),),1,IF(OR(AND(A991=0,B991=1),AND(A991=1,B991=2),AND(A991=2,B991=0),),2,0))</f>
        <v>2</v>
      </c>
    </row>
    <row r="992" customFormat="false" ht="12.75" hidden="false" customHeight="false" outlineLevel="0" collapsed="false">
      <c r="A992" s="0" t="n">
        <f aca="true">INT(RAND()*3)</f>
        <v>0</v>
      </c>
      <c r="B992" s="0" t="n">
        <f aca="true">INT(RAND()*3)</f>
        <v>1</v>
      </c>
      <c r="C992" s="129" t="n">
        <f aca="false">IF(OR(AND(A992=1,B992=0),AND(A992=2,B992=1),AND(A992=0,B992=2),),1,IF(OR(AND(A992=0,B992=1),AND(A992=1,B992=2),AND(A992=2,B992=0),),2,0))</f>
        <v>2</v>
      </c>
    </row>
    <row r="993" customFormat="false" ht="12.75" hidden="false" customHeight="false" outlineLevel="0" collapsed="false">
      <c r="A993" s="0" t="n">
        <f aca="true">INT(RAND()*3)</f>
        <v>0</v>
      </c>
      <c r="B993" s="0" t="n">
        <f aca="true">INT(RAND()*3)</f>
        <v>2</v>
      </c>
      <c r="C993" s="129" t="n">
        <f aca="false">IF(OR(AND(A993=1,B993=0),AND(A993=2,B993=1),AND(A993=0,B993=2),),1,IF(OR(AND(A993=0,B993=1),AND(A993=1,B993=2),AND(A993=2,B993=0),),2,0))</f>
        <v>1</v>
      </c>
    </row>
    <row r="994" customFormat="false" ht="12.75" hidden="false" customHeight="false" outlineLevel="0" collapsed="false">
      <c r="A994" s="0" t="n">
        <f aca="true">INT(RAND()*3)</f>
        <v>2</v>
      </c>
      <c r="B994" s="0" t="n">
        <f aca="true">INT(RAND()*3)</f>
        <v>1</v>
      </c>
      <c r="C994" s="129" t="n">
        <f aca="false">IF(OR(AND(A994=1,B994=0),AND(A994=2,B994=1),AND(A994=0,B994=2),),1,IF(OR(AND(A994=0,B994=1),AND(A994=1,B994=2),AND(A994=2,B994=0),),2,0))</f>
        <v>1</v>
      </c>
    </row>
    <row r="995" customFormat="false" ht="12.75" hidden="false" customHeight="false" outlineLevel="0" collapsed="false">
      <c r="A995" s="0" t="n">
        <f aca="true">INT(RAND()*3)</f>
        <v>1</v>
      </c>
      <c r="B995" s="0" t="n">
        <f aca="true">INT(RAND()*3)</f>
        <v>2</v>
      </c>
      <c r="C995" s="129" t="n">
        <f aca="false">IF(OR(AND(A995=1,B995=0),AND(A995=2,B995=1),AND(A995=0,B995=2),),1,IF(OR(AND(A995=0,B995=1),AND(A995=1,B995=2),AND(A995=2,B995=0),),2,0))</f>
        <v>2</v>
      </c>
    </row>
    <row r="996" customFormat="false" ht="12.75" hidden="false" customHeight="false" outlineLevel="0" collapsed="false">
      <c r="A996" s="0" t="n">
        <f aca="true">INT(RAND()*3)</f>
        <v>2</v>
      </c>
      <c r="B996" s="0" t="n">
        <f aca="true">INT(RAND()*3)</f>
        <v>2</v>
      </c>
      <c r="C996" s="129" t="n">
        <f aca="false">IF(OR(AND(A996=1,B996=0),AND(A996=2,B996=1),AND(A996=0,B996=2),),1,IF(OR(AND(A996=0,B996=1),AND(A996=1,B996=2),AND(A996=2,B996=0),),2,0))</f>
        <v>0</v>
      </c>
    </row>
    <row r="997" customFormat="false" ht="12.75" hidden="false" customHeight="false" outlineLevel="0" collapsed="false">
      <c r="A997" s="0" t="n">
        <f aca="true">INT(RAND()*3)</f>
        <v>2</v>
      </c>
      <c r="B997" s="0" t="n">
        <f aca="true">INT(RAND()*3)</f>
        <v>2</v>
      </c>
      <c r="C997" s="129" t="n">
        <f aca="false">IF(OR(AND(A997=1,B997=0),AND(A997=2,B997=1),AND(A997=0,B997=2),),1,IF(OR(AND(A997=0,B997=1),AND(A997=1,B997=2),AND(A997=2,B997=0),),2,0))</f>
        <v>0</v>
      </c>
    </row>
    <row r="998" customFormat="false" ht="12.75" hidden="false" customHeight="false" outlineLevel="0" collapsed="false">
      <c r="A998" s="0" t="n">
        <f aca="true">INT(RAND()*3)</f>
        <v>0</v>
      </c>
      <c r="B998" s="0" t="n">
        <f aca="true">INT(RAND()*3)</f>
        <v>1</v>
      </c>
      <c r="C998" s="129" t="n">
        <f aca="false">IF(OR(AND(A998=1,B998=0),AND(A998=2,B998=1),AND(A998=0,B998=2),),1,IF(OR(AND(A998=0,B998=1),AND(A998=1,B998=2),AND(A998=2,B998=0),),2,0))</f>
        <v>2</v>
      </c>
    </row>
    <row r="999" customFormat="false" ht="12.75" hidden="false" customHeight="false" outlineLevel="0" collapsed="false">
      <c r="A999" s="0" t="n">
        <f aca="true">INT(RAND()*3)</f>
        <v>0</v>
      </c>
      <c r="B999" s="0" t="n">
        <f aca="true">INT(RAND()*3)</f>
        <v>1</v>
      </c>
      <c r="C999" s="129" t="n">
        <f aca="false">IF(OR(AND(A999=1,B999=0),AND(A999=2,B999=1),AND(A999=0,B999=2),),1,IF(OR(AND(A999=0,B999=1),AND(A999=1,B999=2),AND(A999=2,B999=0),),2,0))</f>
        <v>2</v>
      </c>
    </row>
    <row r="1000" customFormat="false" ht="12.75" hidden="false" customHeight="false" outlineLevel="0" collapsed="false">
      <c r="A1000" s="0" t="n">
        <f aca="true">INT(RAND()*3)</f>
        <v>0</v>
      </c>
      <c r="B1000" s="0" t="n">
        <f aca="true">INT(RAND()*3)</f>
        <v>1</v>
      </c>
      <c r="C1000" s="129" t="n">
        <f aca="false">IF(OR(AND(A1000=1,B1000=0),AND(A1000=2,B1000=1),AND(A1000=0,B1000=2),),1,IF(OR(AND(A1000=0,B1000=1),AND(A1000=1,B1000=2),AND(A1000=2,B1000=0),),2,0))</f>
        <v>2</v>
      </c>
    </row>
    <row r="1001" customFormat="false" ht="12.75" hidden="false" customHeight="false" outlineLevel="0" collapsed="false">
      <c r="A1001" s="93" t="n">
        <f aca="true">INT(RAND()*3)</f>
        <v>2</v>
      </c>
      <c r="B1001" s="93" t="n">
        <f aca="true">INT(RAND()*3)</f>
        <v>0</v>
      </c>
      <c r="C1001" s="133" t="n">
        <f aca="false">IF(OR(AND(A1001=1,B1001=0),AND(A1001=2,B1001=1),AND(A1001=0,B1001=2),),1,IF(OR(AND(A1001=0,B1001=1),AND(A1001=1,B1001=2),AND(A1001=2,B1001=0),),2,0))</f>
        <v>2</v>
      </c>
    </row>
  </sheetData>
  <sheetProtection sheet="true" password="ce2c" objects="true" scenarios="true"/>
  <mergeCells count="6">
    <mergeCell ref="E2:F2"/>
    <mergeCell ref="E3:F3"/>
    <mergeCell ref="E4:F4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7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19.14"/>
    <col collapsed="false" customWidth="true" hidden="false" outlineLevel="0" max="55" min="55" style="0" width="11.28"/>
  </cols>
  <sheetData>
    <row r="1" customFormat="false" ht="26.25" hidden="false" customHeight="false" outlineLevel="0" collapsed="false">
      <c r="A1" s="2" t="s">
        <v>12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12.75" hidden="false" customHeight="false" outlineLevel="0" collapsed="false">
      <c r="C3" s="33" t="s">
        <v>124</v>
      </c>
      <c r="D3" s="34" t="n">
        <v>1</v>
      </c>
    </row>
    <row r="4" customFormat="false" ht="12.75" hidden="false" customHeight="false" outlineLevel="0" collapsed="false">
      <c r="C4" s="33" t="s">
        <v>26</v>
      </c>
      <c r="D4" s="34" t="n">
        <v>1</v>
      </c>
    </row>
    <row r="5" customFormat="false" ht="12.75" hidden="false" customHeight="false" outlineLevel="0" collapsed="false">
      <c r="C5" s="33" t="s">
        <v>27</v>
      </c>
      <c r="D5" s="34" t="n">
        <v>10</v>
      </c>
    </row>
    <row r="6" customFormat="false" ht="12.75" hidden="false" customHeight="false" outlineLevel="0" collapsed="false">
      <c r="C6" s="33" t="s">
        <v>28</v>
      </c>
      <c r="D6" s="34" t="n">
        <v>-2</v>
      </c>
    </row>
    <row r="7" customFormat="false" ht="12.75" hidden="false" customHeight="false" outlineLevel="0" collapsed="false">
      <c r="C7" s="33" t="s">
        <v>29</v>
      </c>
      <c r="D7" s="34" t="n">
        <v>3</v>
      </c>
    </row>
    <row r="8" customFormat="false" ht="12.75" hidden="false" customHeight="false" outlineLevel="0" collapsed="false">
      <c r="D8" s="35"/>
    </row>
    <row r="9" customFormat="false" ht="12.75" hidden="false" customHeight="false" outlineLevel="0" collapsed="false">
      <c r="C9" s="54"/>
    </row>
    <row r="11" customFormat="false" ht="12.75" hidden="false" customHeight="false" outlineLevel="0" collapsed="false">
      <c r="D11" s="33" t="s">
        <v>31</v>
      </c>
      <c r="E11" s="0" t="n">
        <f aca="false">D6</f>
        <v>-2</v>
      </c>
      <c r="F11" s="0" t="n">
        <f aca="false">E11+($D7-$D6)/100</f>
        <v>-1.95</v>
      </c>
      <c r="G11" s="0" t="n">
        <f aca="false">F11+($D7-$D6)/100</f>
        <v>-1.9</v>
      </c>
      <c r="H11" s="0" t="n">
        <f aca="false">G11+($D7-$D6)/100</f>
        <v>-1.85</v>
      </c>
      <c r="I11" s="0" t="n">
        <f aca="false">H11+($D7-$D6)/100</f>
        <v>-1.8</v>
      </c>
      <c r="J11" s="0" t="n">
        <f aca="false">I11+($D7-$D6)/100</f>
        <v>-1.75</v>
      </c>
      <c r="K11" s="0" t="n">
        <f aca="false">J11+($D7-$D6)/100</f>
        <v>-1.7</v>
      </c>
      <c r="L11" s="0" t="n">
        <f aca="false">K11+($D7-$D6)/100</f>
        <v>-1.65</v>
      </c>
      <c r="M11" s="0" t="n">
        <f aca="false">L11+($D7-$D6)/100</f>
        <v>-1.6</v>
      </c>
      <c r="N11" s="0" t="n">
        <f aca="false">M11+($D7-$D6)/100</f>
        <v>-1.55</v>
      </c>
      <c r="O11" s="0" t="n">
        <f aca="false">N11+($D7-$D6)/100</f>
        <v>-1.5</v>
      </c>
      <c r="P11" s="0" t="n">
        <f aca="false">O11+($D7-$D6)/100</f>
        <v>-1.45</v>
      </c>
      <c r="Q11" s="0" t="n">
        <f aca="false">P11+($D7-$D6)/100</f>
        <v>-1.4</v>
      </c>
      <c r="R11" s="0" t="n">
        <f aca="false">Q11+($D7-$D6)/100</f>
        <v>-1.35</v>
      </c>
      <c r="S11" s="0" t="n">
        <f aca="false">R11+($D7-$D6)/100</f>
        <v>-1.3</v>
      </c>
      <c r="T11" s="0" t="n">
        <f aca="false">S11+($D7-$D6)/100</f>
        <v>-1.25</v>
      </c>
      <c r="U11" s="0" t="n">
        <f aca="false">T11+($D7-$D6)/100</f>
        <v>-1.2</v>
      </c>
      <c r="V11" s="0" t="n">
        <f aca="false">U11+($D7-$D6)/100</f>
        <v>-1.15</v>
      </c>
      <c r="W11" s="0" t="n">
        <f aca="false">V11+($D7-$D6)/100</f>
        <v>-1.1</v>
      </c>
      <c r="X11" s="0" t="n">
        <f aca="false">W11+($D7-$D6)/100</f>
        <v>-1.05</v>
      </c>
      <c r="Y11" s="0" t="n">
        <f aca="false">X11+($D7-$D6)/100</f>
        <v>-0.999999999999999</v>
      </c>
      <c r="Z11" s="0" t="n">
        <f aca="false">Y11+($D7-$D6)/100</f>
        <v>-0.949999999999999</v>
      </c>
      <c r="AA11" s="0" t="n">
        <f aca="false">Z11+($D7-$D6)/100</f>
        <v>-0.899999999999999</v>
      </c>
      <c r="AB11" s="0" t="n">
        <f aca="false">AA11+($D7-$D6)/100</f>
        <v>-0.849999999999999</v>
      </c>
      <c r="AC11" s="0" t="n">
        <f aca="false">AB11+($D7-$D6)/100</f>
        <v>-0.799999999999999</v>
      </c>
      <c r="AD11" s="0" t="n">
        <f aca="false">AC11+($D7-$D6)/100</f>
        <v>-0.749999999999999</v>
      </c>
      <c r="AE11" s="0" t="n">
        <f aca="false">AD11+($D7-$D6)/100</f>
        <v>-0.699999999999999</v>
      </c>
      <c r="AF11" s="0" t="n">
        <f aca="false">AE11+($D7-$D6)/100</f>
        <v>-0.649999999999999</v>
      </c>
      <c r="AG11" s="0" t="n">
        <f aca="false">AF11+($D7-$D6)/100</f>
        <v>-0.599999999999999</v>
      </c>
      <c r="AH11" s="0" t="n">
        <f aca="false">AG11+($D7-$D6)/100</f>
        <v>-0.549999999999999</v>
      </c>
      <c r="AI11" s="0" t="n">
        <f aca="false">AH11+($D7-$D6)/100</f>
        <v>-0.499999999999999</v>
      </c>
      <c r="AJ11" s="0" t="n">
        <f aca="false">AI11+($D7-$D6)/100</f>
        <v>-0.449999999999999</v>
      </c>
      <c r="AK11" s="0" t="n">
        <f aca="false">AJ11+($D7-$D6)/100</f>
        <v>-0.399999999999999</v>
      </c>
      <c r="AL11" s="0" t="n">
        <f aca="false">AK11+($D7-$D6)/100</f>
        <v>-0.349999999999999</v>
      </c>
      <c r="AM11" s="0" t="n">
        <f aca="false">AL11+($D7-$D6)/100</f>
        <v>-0.299999999999999</v>
      </c>
      <c r="AN11" s="0" t="n">
        <f aca="false">AM11+($D7-$D6)/100</f>
        <v>-0.249999999999999</v>
      </c>
      <c r="AO11" s="0" t="n">
        <f aca="false">AN11+($D7-$D6)/100</f>
        <v>-0.199999999999999</v>
      </c>
      <c r="AP11" s="0" t="n">
        <f aca="false">AO11+($D7-$D6)/100</f>
        <v>-0.149999999999999</v>
      </c>
      <c r="AQ11" s="0" t="n">
        <f aca="false">AP11+($D7-$D6)/100</f>
        <v>-0.0999999999999988</v>
      </c>
      <c r="AR11" s="0" t="n">
        <f aca="false">AQ11+($D7-$D6)/100</f>
        <v>-0.0499999999999988</v>
      </c>
      <c r="AS11" s="0" t="n">
        <f aca="false">AR11+($D7-$D6)/100</f>
        <v>1.20736753927986E-015</v>
      </c>
      <c r="AT11" s="0" t="n">
        <f aca="false">AS11+($D7-$D6)/100</f>
        <v>0.0500000000000012</v>
      </c>
      <c r="AU11" s="0" t="n">
        <f aca="false">AT11+($D7-$D6)/100</f>
        <v>0.100000000000001</v>
      </c>
      <c r="AV11" s="0" t="n">
        <f aca="false">AU11+($D7-$D6)/100</f>
        <v>0.150000000000001</v>
      </c>
      <c r="AW11" s="0" t="n">
        <f aca="false">AV11+($D7-$D6)/100</f>
        <v>0.200000000000001</v>
      </c>
      <c r="AX11" s="0" t="n">
        <f aca="false">AW11+($D7-$D6)/100</f>
        <v>0.250000000000001</v>
      </c>
      <c r="AY11" s="0" t="n">
        <f aca="false">AX11+($D7-$D6)/100</f>
        <v>0.300000000000001</v>
      </c>
      <c r="AZ11" s="0" t="n">
        <f aca="false">AY11+($D7-$D6)/100</f>
        <v>0.350000000000001</v>
      </c>
      <c r="BA11" s="0" t="n">
        <f aca="false">AZ11+($D7-$D6)/100</f>
        <v>0.400000000000001</v>
      </c>
      <c r="BB11" s="0" t="n">
        <f aca="false">BA11+($D7-$D6)/100</f>
        <v>0.450000000000001</v>
      </c>
      <c r="BC11" s="0" t="n">
        <f aca="false">BB11+($D7-$D6)/100</f>
        <v>0.500000000000001</v>
      </c>
      <c r="BD11" s="0" t="n">
        <f aca="false">BC11+($D7-$D6)/100</f>
        <v>0.550000000000001</v>
      </c>
      <c r="BE11" s="0" t="n">
        <f aca="false">BD11+($D7-$D6)/100</f>
        <v>0.600000000000001</v>
      </c>
      <c r="BF11" s="0" t="n">
        <f aca="false">BE11+($D7-$D6)/100</f>
        <v>0.650000000000001</v>
      </c>
      <c r="BG11" s="0" t="n">
        <f aca="false">BF11+($D7-$D6)/100</f>
        <v>0.700000000000001</v>
      </c>
      <c r="BH11" s="0" t="n">
        <f aca="false">BG11+($D7-$D6)/100</f>
        <v>0.750000000000001</v>
      </c>
      <c r="BI11" s="0" t="n">
        <f aca="false">BH11+($D7-$D6)/100</f>
        <v>0.800000000000002</v>
      </c>
      <c r="BJ11" s="0" t="n">
        <f aca="false">BI11+($D7-$D6)/100</f>
        <v>0.850000000000002</v>
      </c>
      <c r="BK11" s="0" t="n">
        <f aca="false">BJ11+($D7-$D6)/100</f>
        <v>0.900000000000002</v>
      </c>
      <c r="BL11" s="0" t="n">
        <f aca="false">BK11+($D7-$D6)/100</f>
        <v>0.950000000000002</v>
      </c>
      <c r="BM11" s="0" t="n">
        <f aca="false">BL11+($D7-$D6)/100</f>
        <v>1</v>
      </c>
      <c r="BN11" s="0" t="n">
        <f aca="false">BM11+($D7-$D6)/100</f>
        <v>1.05</v>
      </c>
      <c r="BO11" s="0" t="n">
        <f aca="false">BN11+($D7-$D6)/100</f>
        <v>1.1</v>
      </c>
      <c r="BP11" s="0" t="n">
        <f aca="false">BO11+($D7-$D6)/100</f>
        <v>1.15</v>
      </c>
      <c r="BQ11" s="0" t="n">
        <f aca="false">BP11+($D7-$D6)/100</f>
        <v>1.2</v>
      </c>
      <c r="BR11" s="0" t="n">
        <f aca="false">BQ11+($D7-$D6)/100</f>
        <v>1.25</v>
      </c>
      <c r="BS11" s="0" t="n">
        <f aca="false">BR11+($D7-$D6)/100</f>
        <v>1.3</v>
      </c>
      <c r="BT11" s="0" t="n">
        <f aca="false">BS11+($D7-$D6)/100</f>
        <v>1.35</v>
      </c>
      <c r="BU11" s="0" t="n">
        <f aca="false">BT11+($D7-$D6)/100</f>
        <v>1.4</v>
      </c>
      <c r="BV11" s="0" t="n">
        <f aca="false">BU11+($D7-$D6)/100</f>
        <v>1.45</v>
      </c>
      <c r="BW11" s="0" t="n">
        <f aca="false">BV11+($D7-$D6)/100</f>
        <v>1.5</v>
      </c>
      <c r="BX11" s="0" t="n">
        <f aca="false">BW11+($D7-$D6)/100</f>
        <v>1.55</v>
      </c>
      <c r="BY11" s="0" t="n">
        <f aca="false">BX11+($D7-$D6)/100</f>
        <v>1.6</v>
      </c>
      <c r="BZ11" s="0" t="n">
        <f aca="false">BY11+($D7-$D6)/100</f>
        <v>1.65</v>
      </c>
      <c r="CA11" s="0" t="n">
        <f aca="false">BZ11+($D7-$D6)/100</f>
        <v>1.7</v>
      </c>
      <c r="CB11" s="0" t="n">
        <f aca="false">CA11+($D7-$D6)/100</f>
        <v>1.75</v>
      </c>
      <c r="CC11" s="0" t="n">
        <f aca="false">CB11+($D7-$D6)/100</f>
        <v>1.8</v>
      </c>
      <c r="CD11" s="0" t="n">
        <f aca="false">CC11+($D7-$D6)/100</f>
        <v>1.85</v>
      </c>
      <c r="CE11" s="0" t="n">
        <f aca="false">CD11+($D7-$D6)/100</f>
        <v>1.9</v>
      </c>
      <c r="CF11" s="0" t="n">
        <f aca="false">CE11+($D7-$D6)/100</f>
        <v>1.95</v>
      </c>
      <c r="CG11" s="0" t="n">
        <f aca="false">CF11+($D7-$D6)/100</f>
        <v>2</v>
      </c>
      <c r="CH11" s="0" t="n">
        <f aca="false">CG11+($D7-$D6)/100</f>
        <v>2.05</v>
      </c>
      <c r="CI11" s="0" t="n">
        <f aca="false">CH11+($D7-$D6)/100</f>
        <v>2.1</v>
      </c>
      <c r="CJ11" s="0" t="n">
        <f aca="false">CI11+($D7-$D6)/100</f>
        <v>2.15</v>
      </c>
      <c r="CK11" s="0" t="n">
        <f aca="false">CJ11+($D7-$D6)/100</f>
        <v>2.2</v>
      </c>
      <c r="CL11" s="0" t="n">
        <f aca="false">CK11+($D7-$D6)/100</f>
        <v>2.25</v>
      </c>
      <c r="CM11" s="0" t="n">
        <f aca="false">CL11+($D7-$D6)/100</f>
        <v>2.3</v>
      </c>
      <c r="CN11" s="0" t="n">
        <f aca="false">CM11+($D7-$D6)/100</f>
        <v>2.35</v>
      </c>
      <c r="CO11" s="0" t="n">
        <f aca="false">CN11+($D7-$D6)/100</f>
        <v>2.4</v>
      </c>
      <c r="CP11" s="0" t="n">
        <f aca="false">CO11+($D7-$D6)/100</f>
        <v>2.45</v>
      </c>
      <c r="CQ11" s="0" t="n">
        <f aca="false">CP11+($D7-$D6)/100</f>
        <v>2.5</v>
      </c>
      <c r="CR11" s="0" t="n">
        <f aca="false">CQ11+($D7-$D6)/100</f>
        <v>2.55</v>
      </c>
      <c r="CS11" s="0" t="n">
        <f aca="false">CR11+($D7-$D6)/100</f>
        <v>2.6</v>
      </c>
      <c r="CT11" s="0" t="n">
        <f aca="false">CS11+($D7-$D6)/100</f>
        <v>2.65</v>
      </c>
      <c r="CU11" s="0" t="n">
        <f aca="false">CT11+($D7-$D6)/100</f>
        <v>2.7</v>
      </c>
      <c r="CV11" s="0" t="n">
        <f aca="false">CU11+($D7-$D6)/100</f>
        <v>2.75</v>
      </c>
      <c r="CW11" s="0" t="n">
        <f aca="false">CV11+($D7-$D6)/100</f>
        <v>2.8</v>
      </c>
      <c r="CX11" s="0" t="n">
        <f aca="false">CW11+($D7-$D6)/100</f>
        <v>2.85</v>
      </c>
      <c r="CY11" s="0" t="n">
        <f aca="false">CX11+($D7-$D6)/100</f>
        <v>2.9</v>
      </c>
      <c r="CZ11" s="0" t="n">
        <f aca="false">CY11+($D7-$D6)/100</f>
        <v>2.95</v>
      </c>
      <c r="DA11" s="0" t="n">
        <f aca="false">CZ11+($D7-$D6)/100</f>
        <v>3</v>
      </c>
    </row>
    <row r="12" customFormat="false" ht="12.75" hidden="false" customHeight="false" outlineLevel="0" collapsed="false">
      <c r="D12" s="33" t="s">
        <v>125</v>
      </c>
      <c r="E12" s="0" t="n">
        <f aca="false">IF(ABS(E11)&lt;(($D7-$D6)/200),"",$D3/E11)</f>
        <v>-0.5</v>
      </c>
      <c r="F12" s="0" t="n">
        <f aca="false">IF(ABS(F11)&lt;(($D7-$D6)/200),"",$D3/F11)</f>
        <v>-0.512820512820513</v>
      </c>
      <c r="G12" s="0" t="n">
        <f aca="false">IF(ABS(G11)&lt;(($D7-$D6)/200),"",$D3/G11)</f>
        <v>-0.526315789473684</v>
      </c>
      <c r="H12" s="0" t="n">
        <f aca="false">IF(ABS(H11)&lt;(($D7-$D6)/200),"",$D3/H11)</f>
        <v>-0.540540540540541</v>
      </c>
      <c r="I12" s="0" t="n">
        <f aca="false">IF(ABS(I11)&lt;(($D7-$D6)/200),"",$D3/I11)</f>
        <v>-0.555555555555556</v>
      </c>
      <c r="J12" s="0" t="n">
        <f aca="false">IF(ABS(J11)&lt;(($D7-$D6)/200),"",$D3/J11)</f>
        <v>-0.571428571428572</v>
      </c>
      <c r="K12" s="0" t="n">
        <f aca="false">IF(ABS(K11)&lt;(($D7-$D6)/200),"",$D3/K11)</f>
        <v>-0.588235294117647</v>
      </c>
      <c r="L12" s="0" t="n">
        <f aca="false">IF(ABS(L11)&lt;(($D7-$D6)/200),"",$D3/L11)</f>
        <v>-0.606060606060606</v>
      </c>
      <c r="M12" s="0" t="n">
        <f aca="false">IF(ABS(M11)&lt;(($D7-$D6)/200),"",$D3/M11)</f>
        <v>-0.625</v>
      </c>
      <c r="N12" s="0" t="n">
        <f aca="false">IF(ABS(N11)&lt;(($D7-$D6)/200),"",$D3/N11)</f>
        <v>-0.645161290322581</v>
      </c>
      <c r="O12" s="0" t="n">
        <f aca="false">IF(ABS(O11)&lt;(($D7-$D6)/200),"",$D3/O11)</f>
        <v>-0.666666666666667</v>
      </c>
      <c r="P12" s="0" t="n">
        <f aca="false">IF(ABS(P11)&lt;(($D7-$D6)/200),"",$D3/P11)</f>
        <v>-0.689655172413793</v>
      </c>
      <c r="Q12" s="0" t="n">
        <f aca="false">IF(ABS(Q11)&lt;(($D7-$D6)/200),"",$D3/Q11)</f>
        <v>-0.714285714285715</v>
      </c>
      <c r="R12" s="0" t="n">
        <f aca="false">IF(ABS(R11)&lt;(($D7-$D6)/200),"",$D3/R11)</f>
        <v>-0.740740740740741</v>
      </c>
      <c r="S12" s="0" t="n">
        <f aca="false">IF(ABS(S11)&lt;(($D7-$D6)/200),"",$D3/S11)</f>
        <v>-0.76923076923077</v>
      </c>
      <c r="T12" s="0" t="n">
        <f aca="false">IF(ABS(T11)&lt;(($D7-$D6)/200),"",$D3/T11)</f>
        <v>-0.8</v>
      </c>
      <c r="U12" s="0" t="n">
        <f aca="false">IF(ABS(U11)&lt;(($D7-$D6)/200),"",$D3/U11)</f>
        <v>-0.833333333333334</v>
      </c>
      <c r="V12" s="0" t="n">
        <f aca="false">IF(ABS(V11)&lt;(($D7-$D6)/200),"",$D3/V11)</f>
        <v>-0.869565217391305</v>
      </c>
      <c r="W12" s="0" t="n">
        <f aca="false">IF(ABS(W11)&lt;(($D7-$D6)/200),"",$D3/W11)</f>
        <v>-0.90909090909091</v>
      </c>
      <c r="X12" s="0" t="n">
        <f aca="false">IF(ABS(X11)&lt;(($D7-$D6)/200),"",$D3/X11)</f>
        <v>-0.952380952380953</v>
      </c>
      <c r="Y12" s="0" t="n">
        <f aca="false">IF(ABS(Y11)&lt;(($D7-$D6)/200),"",$D3/Y11)</f>
        <v>-1</v>
      </c>
      <c r="Z12" s="0" t="n">
        <f aca="false">IF(ABS(Z11)&lt;(($D7-$D6)/200),"",$D3/Z11)</f>
        <v>-1.05263157894737</v>
      </c>
      <c r="AA12" s="0" t="n">
        <f aca="false">IF(ABS(AA11)&lt;(($D7-$D6)/200),"",$D3/AA11)</f>
        <v>-1.11111111111111</v>
      </c>
      <c r="AB12" s="0" t="n">
        <f aca="false">IF(ABS(AB11)&lt;(($D7-$D6)/200),"",$D3/AB11)</f>
        <v>-1.1764705882353</v>
      </c>
      <c r="AC12" s="0" t="n">
        <f aca="false">IF(ABS(AC11)&lt;(($D7-$D6)/200),"",$D3/AC11)</f>
        <v>-1.25</v>
      </c>
      <c r="AD12" s="0" t="n">
        <f aca="false">IF(ABS(AD11)&lt;(($D7-$D6)/200),"",$D3/AD11)</f>
        <v>-1.33333333333334</v>
      </c>
      <c r="AE12" s="0" t="n">
        <f aca="false">IF(ABS(AE11)&lt;(($D7-$D6)/200),"",$D3/AE11)</f>
        <v>-1.42857142857143</v>
      </c>
      <c r="AF12" s="0" t="n">
        <f aca="false">IF(ABS(AF11)&lt;(($D7-$D6)/200),"",$D3/AF11)</f>
        <v>-1.53846153846154</v>
      </c>
      <c r="AG12" s="0" t="n">
        <f aca="false">IF(ABS(AG11)&lt;(($D7-$D6)/200),"",$D3/AG11)</f>
        <v>-1.66666666666667</v>
      </c>
      <c r="AH12" s="0" t="n">
        <f aca="false">IF(ABS(AH11)&lt;(($D7-$D6)/200),"",$D3/AH11)</f>
        <v>-1.81818181818182</v>
      </c>
      <c r="AI12" s="0" t="n">
        <f aca="false">IF(ABS(AI11)&lt;(($D7-$D6)/200),"",$D3/AI11)</f>
        <v>-2.00000000000001</v>
      </c>
      <c r="AJ12" s="0" t="n">
        <f aca="false">IF(ABS(AJ11)&lt;(($D7-$D6)/200),"",$D3/AJ11)</f>
        <v>-2.22222222222223</v>
      </c>
      <c r="AK12" s="0" t="n">
        <f aca="false">IF(ABS(AK11)&lt;(($D7-$D6)/200),"",$D3/AK11)</f>
        <v>-2.50000000000001</v>
      </c>
      <c r="AL12" s="0" t="n">
        <f aca="false">IF(ABS(AL11)&lt;(($D7-$D6)/200),"",$D3/AL11)</f>
        <v>-2.85714285714287</v>
      </c>
      <c r="AM12" s="0" t="n">
        <f aca="false">IF(ABS(AM11)&lt;(($D7-$D6)/200),"",$D3/AM11)</f>
        <v>-3.33333333333335</v>
      </c>
      <c r="AN12" s="0" t="n">
        <f aca="false">IF(ABS(AN11)&lt;(($D7-$D6)/200),"",$D3/AN11)</f>
        <v>-4.00000000000002</v>
      </c>
      <c r="AO12" s="0" t="n">
        <f aca="false">IF(ABS(AO11)&lt;(($D7-$D6)/200),"",$D3/AO11)</f>
        <v>-5.00000000000003</v>
      </c>
      <c r="AP12" s="0" t="n">
        <f aca="false">IF(ABS(AP11)&lt;(($D7-$D6)/200),"",$D3/AP11)</f>
        <v>-6.66666666666672</v>
      </c>
      <c r="AQ12" s="0" t="n">
        <f aca="false">IF(ABS(AQ11)&lt;(($D7-$D6)/200),"",$D3/AQ11)</f>
        <v>-10.0000000000001</v>
      </c>
      <c r="AR12" s="0" t="n">
        <f aca="false">IF(ABS(AR11)&lt;(($D7-$D6)/200),"",$D3/AR11)</f>
        <v>-20.0000000000005</v>
      </c>
      <c r="AS12" s="0" t="str">
        <f aca="false">IF(ABS(AS11)&lt;(($D7-$D6)/200),"",$D3/AS11)</f>
        <v/>
      </c>
      <c r="AT12" s="0" t="n">
        <f aca="false">IF(ABS(AT11)&lt;(($D7-$D6)/200),"",$D3/AT11)</f>
        <v>19.9999999999995</v>
      </c>
      <c r="AU12" s="0" t="n">
        <f aca="false">IF(ABS(AU11)&lt;(($D7-$D6)/200),"",$D3/AU11)</f>
        <v>9.99999999999988</v>
      </c>
      <c r="AV12" s="0" t="n">
        <f aca="false">IF(ABS(AV11)&lt;(($D7-$D6)/200),"",$D3/AV11)</f>
        <v>6.66666666666661</v>
      </c>
      <c r="AW12" s="0" t="n">
        <f aca="false">IF(ABS(AW11)&lt;(($D7-$D6)/200),"",$D3/AW11)</f>
        <v>4.99999999999997</v>
      </c>
      <c r="AX12" s="0" t="n">
        <f aca="false">IF(ABS(AX11)&lt;(($D7-$D6)/200),"",$D3/AX11)</f>
        <v>3.99999999999998</v>
      </c>
      <c r="AY12" s="0" t="n">
        <f aca="false">IF(ABS(AY11)&lt;(($D7-$D6)/200),"",$D3/AY11)</f>
        <v>3.33333333333332</v>
      </c>
      <c r="AZ12" s="0" t="n">
        <f aca="false">IF(ABS(AZ11)&lt;(($D7-$D6)/200),"",$D3/AZ11)</f>
        <v>2.85714285714285</v>
      </c>
      <c r="BA12" s="0" t="n">
        <f aca="false">IF(ABS(BA11)&lt;(($D7-$D6)/200),"",$D3/BA11)</f>
        <v>2.49999999999999</v>
      </c>
      <c r="BB12" s="0" t="n">
        <f aca="false">IF(ABS(BB11)&lt;(($D7-$D6)/200),"",$D3/BB11)</f>
        <v>2.22222222222222</v>
      </c>
      <c r="BC12" s="0" t="n">
        <f aca="false">IF(ABS(BC11)&lt;(($D7-$D6)/200),"",$D3/BC11)</f>
        <v>2</v>
      </c>
      <c r="BD12" s="0" t="n">
        <f aca="false">IF(ABS(BD11)&lt;(($D7-$D6)/200),"",$D3/BD11)</f>
        <v>1.81818181818181</v>
      </c>
      <c r="BE12" s="0" t="n">
        <f aca="false">IF(ABS(BE11)&lt;(($D7-$D6)/200),"",$D3/BE11)</f>
        <v>1.66666666666666</v>
      </c>
      <c r="BF12" s="0" t="n">
        <f aca="false">IF(ABS(BF11)&lt;(($D7-$D6)/200),"",$D3/BF11)</f>
        <v>1.53846153846154</v>
      </c>
      <c r="BG12" s="0" t="n">
        <f aca="false">IF(ABS(BG11)&lt;(($D7-$D6)/200),"",$D3/BG11)</f>
        <v>1.42857142857143</v>
      </c>
      <c r="BH12" s="0" t="n">
        <f aca="false">IF(ABS(BH11)&lt;(($D7-$D6)/200),"",$D3/BH11)</f>
        <v>1.33333333333333</v>
      </c>
      <c r="BI12" s="0" t="n">
        <f aca="false">IF(ABS(BI11)&lt;(($D7-$D6)/200),"",$D3/BI11)</f>
        <v>1.25</v>
      </c>
      <c r="BJ12" s="0" t="n">
        <f aca="false">IF(ABS(BJ11)&lt;(($D7-$D6)/200),"",$D3/BJ11)</f>
        <v>1.17647058823529</v>
      </c>
      <c r="BK12" s="0" t="n">
        <f aca="false">IF(ABS(BK11)&lt;(($D7-$D6)/200),"",$D3/BK11)</f>
        <v>1.11111111111111</v>
      </c>
      <c r="BL12" s="0" t="n">
        <f aca="false">IF(ABS(BL11)&lt;(($D7-$D6)/200),"",$D3/BL11)</f>
        <v>1.05263157894737</v>
      </c>
      <c r="BM12" s="0" t="n">
        <f aca="false">IF(ABS(BM11)&lt;(($D7-$D6)/200),"",$D3/BM11)</f>
        <v>0.999999999999998</v>
      </c>
      <c r="BN12" s="0" t="n">
        <f aca="false">IF(ABS(BN11)&lt;(($D7-$D6)/200),"",$D3/BN11)</f>
        <v>0.952380952380951</v>
      </c>
      <c r="BO12" s="0" t="n">
        <f aca="false">IF(ABS(BO11)&lt;(($D7-$D6)/200),"",$D3/BO11)</f>
        <v>0.909090909090908</v>
      </c>
      <c r="BP12" s="0" t="n">
        <f aca="false">IF(ABS(BP11)&lt;(($D7-$D6)/200),"",$D3/BP11)</f>
        <v>0.869565217391303</v>
      </c>
      <c r="BQ12" s="0" t="n">
        <f aca="false">IF(ABS(BQ11)&lt;(($D7-$D6)/200),"",$D3/BQ11)</f>
        <v>0.833333333333332</v>
      </c>
      <c r="BR12" s="0" t="n">
        <f aca="false">IF(ABS(BR11)&lt;(($D7-$D6)/200),"",$D3/BR11)</f>
        <v>0.799999999999999</v>
      </c>
      <c r="BS12" s="0" t="n">
        <f aca="false">IF(ABS(BS11)&lt;(($D7-$D6)/200),"",$D3/BS11)</f>
        <v>0.769230769230768</v>
      </c>
      <c r="BT12" s="0" t="n">
        <f aca="false">IF(ABS(BT11)&lt;(($D7-$D6)/200),"",$D3/BT11)</f>
        <v>0.74074074074074</v>
      </c>
      <c r="BU12" s="0" t="n">
        <f aca="false">IF(ABS(BU11)&lt;(($D7-$D6)/200),"",$D3/BU11)</f>
        <v>0.714285714285713</v>
      </c>
      <c r="BV12" s="0" t="n">
        <f aca="false">IF(ABS(BV11)&lt;(($D7-$D6)/200),"",$D3/BV11)</f>
        <v>0.689655172413792</v>
      </c>
      <c r="BW12" s="0" t="n">
        <f aca="false">IF(ABS(BW11)&lt;(($D7-$D6)/200),"",$D3/BW11)</f>
        <v>0.666666666666666</v>
      </c>
      <c r="BX12" s="0" t="n">
        <f aca="false">IF(ABS(BX11)&lt;(($D7-$D6)/200),"",$D3/BX11)</f>
        <v>0.64516129032258</v>
      </c>
      <c r="BY12" s="0" t="n">
        <f aca="false">IF(ABS(BY11)&lt;(($D7-$D6)/200),"",$D3/BY11)</f>
        <v>0.624999999999999</v>
      </c>
      <c r="BZ12" s="0" t="n">
        <f aca="false">IF(ABS(BZ11)&lt;(($D7-$D6)/200),"",$D3/BZ11)</f>
        <v>0.606060606060605</v>
      </c>
      <c r="CA12" s="0" t="n">
        <f aca="false">IF(ABS(CA11)&lt;(($D7-$D6)/200),"",$D3/CA11)</f>
        <v>0.588235294117646</v>
      </c>
      <c r="CB12" s="0" t="n">
        <f aca="false">IF(ABS(CB11)&lt;(($D7-$D6)/200),"",$D3/CB11)</f>
        <v>0.571428571428571</v>
      </c>
      <c r="CC12" s="0" t="n">
        <f aca="false">IF(ABS(CC11)&lt;(($D7-$D6)/200),"",$D3/CC11)</f>
        <v>0.555555555555555</v>
      </c>
      <c r="CD12" s="0" t="n">
        <f aca="false">IF(ABS(CD11)&lt;(($D7-$D6)/200),"",$D3/CD11)</f>
        <v>0.54054054054054</v>
      </c>
      <c r="CE12" s="0" t="n">
        <f aca="false">IF(ABS(CE11)&lt;(($D7-$D6)/200),"",$D3/CE11)</f>
        <v>0.526315789473684</v>
      </c>
      <c r="CF12" s="0" t="n">
        <f aca="false">IF(ABS(CF11)&lt;(($D7-$D6)/200),"",$D3/CF11)</f>
        <v>0.512820512820512</v>
      </c>
      <c r="CG12" s="0" t="n">
        <f aca="false">IF(ABS(CG11)&lt;(($D7-$D6)/200),"",$D3/CG11)</f>
        <v>0.499999999999999</v>
      </c>
      <c r="CH12" s="0" t="n">
        <f aca="false">IF(ABS(CH11)&lt;(($D7-$D6)/200),"",$D3/CH11)</f>
        <v>0.48780487804878</v>
      </c>
      <c r="CI12" s="0" t="n">
        <f aca="false">IF(ABS(CI11)&lt;(($D7-$D6)/200),"",$D3/CI11)</f>
        <v>0.476190476190476</v>
      </c>
      <c r="CJ12" s="0" t="n">
        <f aca="false">IF(ABS(CJ11)&lt;(($D7-$D6)/200),"",$D3/CJ11)</f>
        <v>0.465116279069767</v>
      </c>
      <c r="CK12" s="0" t="n">
        <f aca="false">IF(ABS(CK11)&lt;(($D7-$D6)/200),"",$D3/CK11)</f>
        <v>0.454545454545454</v>
      </c>
      <c r="CL12" s="0" t="n">
        <f aca="false">IF(ABS(CL11)&lt;(($D7-$D6)/200),"",$D3/CL11)</f>
        <v>0.444444444444444</v>
      </c>
      <c r="CM12" s="0" t="n">
        <f aca="false">IF(ABS(CM11)&lt;(($D7-$D6)/200),"",$D3/CM11)</f>
        <v>0.434782608695652</v>
      </c>
      <c r="CN12" s="0" t="n">
        <f aca="false">IF(ABS(CN11)&lt;(($D7-$D6)/200),"",$D3/CN11)</f>
        <v>0.425531914893617</v>
      </c>
      <c r="CO12" s="0" t="n">
        <f aca="false">IF(ABS(CO11)&lt;(($D7-$D6)/200),"",$D3/CO11)</f>
        <v>0.416666666666667</v>
      </c>
      <c r="CP12" s="0" t="n">
        <f aca="false">IF(ABS(CP11)&lt;(($D7-$D6)/200),"",$D3/CP11)</f>
        <v>0.408163265306122</v>
      </c>
      <c r="CQ12" s="0" t="n">
        <f aca="false">IF(ABS(CQ11)&lt;(($D7-$D6)/200),"",$D3/CQ11)</f>
        <v>0.4</v>
      </c>
      <c r="CR12" s="0" t="n">
        <f aca="false">IF(ABS(CR11)&lt;(($D7-$D6)/200),"",$D3/CR11)</f>
        <v>0.392156862745098</v>
      </c>
      <c r="CS12" s="0" t="n">
        <f aca="false">IF(ABS(CS11)&lt;(($D7-$D6)/200),"",$D3/CS11)</f>
        <v>0.384615384615385</v>
      </c>
      <c r="CT12" s="0" t="n">
        <f aca="false">IF(ABS(CT11)&lt;(($D7-$D6)/200),"",$D3/CT11)</f>
        <v>0.377358490566038</v>
      </c>
      <c r="CU12" s="0" t="n">
        <f aca="false">IF(ABS(CU11)&lt;(($D7-$D6)/200),"",$D3/CU11)</f>
        <v>0.37037037037037</v>
      </c>
      <c r="CV12" s="0" t="n">
        <f aca="false">IF(ABS(CV11)&lt;(($D7-$D6)/200),"",$D3/CV11)</f>
        <v>0.363636363636364</v>
      </c>
      <c r="CW12" s="0" t="n">
        <f aca="false">IF(ABS(CW11)&lt;(($D7-$D6)/200),"",$D3/CW11)</f>
        <v>0.357142857142857</v>
      </c>
      <c r="CX12" s="0" t="n">
        <f aca="false">IF(ABS(CX11)&lt;(($D7-$D6)/200),"",$D3/CX11)</f>
        <v>0.350877192982456</v>
      </c>
      <c r="CY12" s="0" t="n">
        <f aca="false">IF(ABS(CY11)&lt;(($D7-$D6)/200),"",$D3/CY11)</f>
        <v>0.344827586206897</v>
      </c>
      <c r="CZ12" s="0" t="n">
        <f aca="false">IF(ABS(CZ11)&lt;(($D7-$D6)/200),"",$D3/CZ11)</f>
        <v>0.338983050847458</v>
      </c>
      <c r="DA12" s="0" t="n">
        <f aca="false">IF(ABS(DA11)&lt;(($D7-$D6)/200),"",$D3/DA11)</f>
        <v>0.333333333333334</v>
      </c>
    </row>
    <row r="13" customFormat="false" ht="12.75" hidden="false" customHeight="false" outlineLevel="0" collapsed="false">
      <c r="D13" s="33" t="s">
        <v>126</v>
      </c>
      <c r="E13" s="0" t="n">
        <f aca="false">IF(ABS(E11-$D4)&lt;(($D7-$D6)/200),"",$D3/(E11-$D4))</f>
        <v>-0.333333333333333</v>
      </c>
      <c r="F13" s="0" t="n">
        <f aca="false">IF(ABS(F11-$D4)&lt;(($D7-$D6)/200),"",$D3/(F11-$D4))</f>
        <v>-0.338983050847458</v>
      </c>
      <c r="G13" s="0" t="n">
        <f aca="false">IF(ABS(G11-$D4)&lt;(($D7-$D6)/200),"",$D3/(G11-$D4))</f>
        <v>-0.344827586206897</v>
      </c>
      <c r="H13" s="0" t="n">
        <f aca="false">IF(ABS(H11-$D4)&lt;(($D7-$D6)/200),"",$D3/(H11-$D4))</f>
        <v>-0.350877192982456</v>
      </c>
      <c r="I13" s="0" t="n">
        <f aca="false">IF(ABS(I11-$D4)&lt;(($D7-$D6)/200),"",$D3/(I11-$D4))</f>
        <v>-0.357142857142857</v>
      </c>
      <c r="J13" s="0" t="n">
        <f aca="false">IF(ABS(J11-$D4)&lt;(($D7-$D6)/200),"",$D3/(J11-$D4))</f>
        <v>-0.363636363636364</v>
      </c>
      <c r="K13" s="0" t="n">
        <f aca="false">IF(ABS(K11-$D4)&lt;(($D7-$D6)/200),"",$D3/(K11-$D4))</f>
        <v>-0.37037037037037</v>
      </c>
      <c r="L13" s="0" t="n">
        <f aca="false">IF(ABS(L11-$D4)&lt;(($D7-$D6)/200),"",$D3/(L11-$D4))</f>
        <v>-0.377358490566038</v>
      </c>
      <c r="M13" s="0" t="n">
        <f aca="false">IF(ABS(M11-$D4)&lt;(($D7-$D6)/200),"",$D3/(M11-$D4))</f>
        <v>-0.384615384615385</v>
      </c>
      <c r="N13" s="0" t="n">
        <f aca="false">IF(ABS(N11-$D4)&lt;(($D7-$D6)/200),"",$D3/(N11-$D4))</f>
        <v>-0.392156862745098</v>
      </c>
      <c r="O13" s="0" t="n">
        <f aca="false">IF(ABS(O11-$D4)&lt;(($D7-$D6)/200),"",$D3/(O11-$D4))</f>
        <v>-0.4</v>
      </c>
      <c r="P13" s="0" t="n">
        <f aca="false">IF(ABS(P11-$D4)&lt;(($D7-$D6)/200),"",$D3/(P11-$D4))</f>
        <v>-0.408163265306123</v>
      </c>
      <c r="Q13" s="0" t="n">
        <f aca="false">IF(ABS(Q11-$D4)&lt;(($D7-$D6)/200),"",$D3/(Q11-$D4))</f>
        <v>-0.416666666666667</v>
      </c>
      <c r="R13" s="0" t="n">
        <f aca="false">IF(ABS(R11-$D4)&lt;(($D7-$D6)/200),"",$D3/(R11-$D4))</f>
        <v>-0.425531914893617</v>
      </c>
      <c r="S13" s="0" t="n">
        <f aca="false">IF(ABS(S11-$D4)&lt;(($D7-$D6)/200),"",$D3/(S11-$D4))</f>
        <v>-0.434782608695652</v>
      </c>
      <c r="T13" s="0" t="n">
        <f aca="false">IF(ABS(T11-$D4)&lt;(($D7-$D6)/200),"",$D3/(T11-$D4))</f>
        <v>-0.444444444444445</v>
      </c>
      <c r="U13" s="0" t="n">
        <f aca="false">IF(ABS(U11-$D4)&lt;(($D7-$D6)/200),"",$D3/(U11-$D4))</f>
        <v>-0.454545454545455</v>
      </c>
      <c r="V13" s="0" t="n">
        <f aca="false">IF(ABS(V11-$D4)&lt;(($D7-$D6)/200),"",$D3/(V11-$D4))</f>
        <v>-0.465116279069768</v>
      </c>
      <c r="W13" s="0" t="n">
        <f aca="false">IF(ABS(W11-$D4)&lt;(($D7-$D6)/200),"",$D3/(W11-$D4))</f>
        <v>-0.476190476190476</v>
      </c>
      <c r="X13" s="0" t="n">
        <f aca="false">IF(ABS(X11-$D4)&lt;(($D7-$D6)/200),"",$D3/(X11-$D4))</f>
        <v>-0.487804878048781</v>
      </c>
      <c r="Y13" s="0" t="n">
        <f aca="false">IF(ABS(Y11-$D4)&lt;(($D7-$D6)/200),"",$D3/(Y11-$D4))</f>
        <v>-0.5</v>
      </c>
      <c r="Z13" s="0" t="n">
        <f aca="false">IF(ABS(Z11-$D4)&lt;(($D7-$D6)/200),"",$D3/(Z11-$D4))</f>
        <v>-0.512820512820513</v>
      </c>
      <c r="AA13" s="0" t="n">
        <f aca="false">IF(ABS(AA11-$D4)&lt;(($D7-$D6)/200),"",$D3/(AA11-$D4))</f>
        <v>-0.526315789473685</v>
      </c>
      <c r="AB13" s="0" t="n">
        <f aca="false">IF(ABS(AB11-$D4)&lt;(($D7-$D6)/200),"",$D3/(AB11-$D4))</f>
        <v>-0.540540540540541</v>
      </c>
      <c r="AC13" s="0" t="n">
        <f aca="false">IF(ABS(AC11-$D4)&lt;(($D7-$D6)/200),"",$D3/(AC11-$D4))</f>
        <v>-0.555555555555556</v>
      </c>
      <c r="AD13" s="0" t="n">
        <f aca="false">IF(ABS(AD11-$D4)&lt;(($D7-$D6)/200),"",$D3/(AD11-$D4))</f>
        <v>-0.571428571428572</v>
      </c>
      <c r="AE13" s="0" t="n">
        <f aca="false">IF(ABS(AE11-$D4)&lt;(($D7-$D6)/200),"",$D3/(AE11-$D4))</f>
        <v>-0.588235294117647</v>
      </c>
      <c r="AF13" s="0" t="n">
        <f aca="false">IF(ABS(AF11-$D4)&lt;(($D7-$D6)/200),"",$D3/(AF11-$D4))</f>
        <v>-0.606060606060607</v>
      </c>
      <c r="AG13" s="0" t="n">
        <f aca="false">IF(ABS(AG11-$D4)&lt;(($D7-$D6)/200),"",$D3/(AG11-$D4))</f>
        <v>-0.625</v>
      </c>
      <c r="AH13" s="0" t="n">
        <f aca="false">IF(ABS(AH11-$D4)&lt;(($D7-$D6)/200),"",$D3/(AH11-$D4))</f>
        <v>-0.645161290322581</v>
      </c>
      <c r="AI13" s="0" t="n">
        <f aca="false">IF(ABS(AI11-$D4)&lt;(($D7-$D6)/200),"",$D3/(AI11-$D4))</f>
        <v>-0.666666666666667</v>
      </c>
      <c r="AJ13" s="0" t="n">
        <f aca="false">IF(ABS(AJ11-$D4)&lt;(($D7-$D6)/200),"",$D3/(AJ11-$D4))</f>
        <v>-0.689655172413794</v>
      </c>
      <c r="AK13" s="0" t="n">
        <f aca="false">IF(ABS(AK11-$D4)&lt;(($D7-$D6)/200),"",$D3/(AK11-$D4))</f>
        <v>-0.714285714285715</v>
      </c>
      <c r="AL13" s="0" t="n">
        <f aca="false">IF(ABS(AL11-$D4)&lt;(($D7-$D6)/200),"",$D3/(AL11-$D4))</f>
        <v>-0.740740740740742</v>
      </c>
      <c r="AM13" s="0" t="n">
        <f aca="false">IF(ABS(AM11-$D4)&lt;(($D7-$D6)/200),"",$D3/(AM11-$D4))</f>
        <v>-0.76923076923077</v>
      </c>
      <c r="AN13" s="0" t="n">
        <f aca="false">IF(ABS(AN11-$D4)&lt;(($D7-$D6)/200),"",$D3/(AN11-$D4))</f>
        <v>-0.800000000000001</v>
      </c>
      <c r="AO13" s="0" t="n">
        <f aca="false">IF(ABS(AO11-$D4)&lt;(($D7-$D6)/200),"",$D3/(AO11-$D4))</f>
        <v>-0.833333333333334</v>
      </c>
      <c r="AP13" s="0" t="n">
        <f aca="false">IF(ABS(AP11-$D4)&lt;(($D7-$D6)/200),"",$D3/(AP11-$D4))</f>
        <v>-0.869565217391305</v>
      </c>
      <c r="AQ13" s="0" t="n">
        <f aca="false">IF(ABS(AQ11-$D4)&lt;(($D7-$D6)/200),"",$D3/(AQ11-$D4))</f>
        <v>-0.90909090909091</v>
      </c>
      <c r="AR13" s="0" t="n">
        <f aca="false">IF(ABS(AR11-$D4)&lt;(($D7-$D6)/200),"",$D3/(AR11-$D4))</f>
        <v>-0.952380952380954</v>
      </c>
      <c r="AS13" s="0" t="n">
        <f aca="false">IF(ABS(AS11-$D4)&lt;(($D7-$D6)/200),"",$D3/(AS11-$D4))</f>
        <v>-1</v>
      </c>
      <c r="AT13" s="0" t="n">
        <f aca="false">IF(ABS(AT11-$D4)&lt;(($D7-$D6)/200),"",$D3/(AT11-$D4))</f>
        <v>-1.05263157894737</v>
      </c>
      <c r="AU13" s="0" t="n">
        <f aca="false">IF(ABS(AU11-$D4)&lt;(($D7-$D6)/200),"",$D3/(AU11-$D4))</f>
        <v>-1.11111111111111</v>
      </c>
      <c r="AV13" s="0" t="n">
        <f aca="false">IF(ABS(AV11-$D4)&lt;(($D7-$D6)/200),"",$D3/(AV11-$D4))</f>
        <v>-1.1764705882353</v>
      </c>
      <c r="AW13" s="0" t="n">
        <f aca="false">IF(ABS(AW11-$D4)&lt;(($D7-$D6)/200),"",$D3/(AW11-$D4))</f>
        <v>-1.25</v>
      </c>
      <c r="AX13" s="0" t="n">
        <f aca="false">IF(ABS(AX11-$D4)&lt;(($D7-$D6)/200),"",$D3/(AX11-$D4))</f>
        <v>-1.33333333333334</v>
      </c>
      <c r="AY13" s="0" t="n">
        <f aca="false">IF(ABS(AY11-$D4)&lt;(($D7-$D6)/200),"",$D3/(AY11-$D4))</f>
        <v>-1.42857142857143</v>
      </c>
      <c r="AZ13" s="0" t="n">
        <f aca="false">IF(ABS(AZ11-$D4)&lt;(($D7-$D6)/200),"",$D3/(AZ11-$D4))</f>
        <v>-1.53846153846154</v>
      </c>
      <c r="BA13" s="0" t="n">
        <f aca="false">IF(ABS(BA11-$D4)&lt;(($D7-$D6)/200),"",$D3/(BA11-$D4))</f>
        <v>-1.66666666666667</v>
      </c>
      <c r="BB13" s="0" t="n">
        <f aca="false">IF(ABS(BB11-$D4)&lt;(($D7-$D6)/200),"",$D3/(BB11-$D4))</f>
        <v>-1.81818181818182</v>
      </c>
      <c r="BC13" s="0" t="n">
        <f aca="false">IF(ABS(BC11-$D4)&lt;(($D7-$D6)/200),"",$D3/(BC11-$D4))</f>
        <v>-2.00000000000001</v>
      </c>
      <c r="BD13" s="0" t="n">
        <f aca="false">IF(ABS(BD11-$D4)&lt;(($D7-$D6)/200),"",$D3/(BD11-$D4))</f>
        <v>-2.22222222222223</v>
      </c>
      <c r="BE13" s="0" t="n">
        <f aca="false">IF(ABS(BE11-$D4)&lt;(($D7-$D6)/200),"",$D3/(BE11-$D4))</f>
        <v>-2.50000000000001</v>
      </c>
      <c r="BF13" s="0" t="n">
        <f aca="false">IF(ABS(BF11-$D4)&lt;(($D7-$D6)/200),"",$D3/(BF11-$D4))</f>
        <v>-2.85714285714287</v>
      </c>
      <c r="BG13" s="0" t="n">
        <f aca="false">IF(ABS(BG11-$D4)&lt;(($D7-$D6)/200),"",$D3/(BG11-$D4))</f>
        <v>-3.33333333333335</v>
      </c>
      <c r="BH13" s="0" t="n">
        <f aca="false">IF(ABS(BH11-$D4)&lt;(($D7-$D6)/200),"",$D3/(BH11-$D4))</f>
        <v>-4.00000000000002</v>
      </c>
      <c r="BI13" s="0" t="n">
        <f aca="false">IF(ABS(BI11-$D4)&lt;(($D7-$D6)/200),"",$D3/(BI11-$D4))</f>
        <v>-5.00000000000004</v>
      </c>
      <c r="BJ13" s="0" t="n">
        <f aca="false">IF(ABS(BJ11-$D4)&lt;(($D7-$D6)/200),"",$D3/(BJ11-$D4))</f>
        <v>-6.66666666666673</v>
      </c>
      <c r="BK13" s="0" t="n">
        <f aca="false">IF(ABS(BK11-$D4)&lt;(($D7-$D6)/200),"",$D3/(BK11-$D4))</f>
        <v>-10.0000000000002</v>
      </c>
      <c r="BL13" s="0" t="n">
        <f aca="false">IF(ABS(BL11-$D4)&lt;(($D7-$D6)/200),"",$D3/(BL11-$D4))</f>
        <v>-20.0000000000007</v>
      </c>
      <c r="BM13" s="0" t="str">
        <f aca="false">IF(ABS(BM11-$D4)&lt;(($D7-$D6)/200),"",$D3/(BM11-$D4))</f>
        <v/>
      </c>
      <c r="BN13" s="0" t="n">
        <f aca="false">IF(ABS(BN11-$D4)&lt;(($D7-$D6)/200),"",$D3/(BN11-$D4))</f>
        <v>19.9999999999994</v>
      </c>
      <c r="BO13" s="0" t="n">
        <f aca="false">IF(ABS(BO11-$D4)&lt;(($D7-$D6)/200),"",$D3/(BO11-$D4))</f>
        <v>9.99999999999984</v>
      </c>
      <c r="BP13" s="0" t="n">
        <f aca="false">IF(ABS(BP11-$D4)&lt;(($D7-$D6)/200),"",$D3/(BP11-$D4))</f>
        <v>6.66666666666659</v>
      </c>
      <c r="BQ13" s="0" t="n">
        <f aca="false">IF(ABS(BQ11-$D4)&lt;(($D7-$D6)/200),"",$D3/(BQ11-$D4))</f>
        <v>4.99999999999996</v>
      </c>
      <c r="BR13" s="0" t="n">
        <f aca="false">IF(ABS(BR11-$D4)&lt;(($D7-$D6)/200),"",$D3/(BR11-$D4))</f>
        <v>3.99999999999997</v>
      </c>
      <c r="BS13" s="0" t="n">
        <f aca="false">IF(ABS(BS11-$D4)&lt;(($D7-$D6)/200),"",$D3/(BS11-$D4))</f>
        <v>3.33333333333331</v>
      </c>
      <c r="BT13" s="0" t="n">
        <f aca="false">IF(ABS(BT11-$D4)&lt;(($D7-$D6)/200),"",$D3/(BT11-$D4))</f>
        <v>2.85714285714284</v>
      </c>
      <c r="BU13" s="0" t="n">
        <f aca="false">IF(ABS(BU11-$D4)&lt;(($D7-$D6)/200),"",$D3/(BU11-$D4))</f>
        <v>2.49999999999999</v>
      </c>
      <c r="BV13" s="0" t="n">
        <f aca="false">IF(ABS(BV11-$D4)&lt;(($D7-$D6)/200),"",$D3/(BV11-$D4))</f>
        <v>2.22222222222221</v>
      </c>
      <c r="BW13" s="0" t="n">
        <f aca="false">IF(ABS(BW11-$D4)&lt;(($D7-$D6)/200),"",$D3/(BW11-$D4))</f>
        <v>1.99999999999999</v>
      </c>
      <c r="BX13" s="0" t="n">
        <f aca="false">IF(ABS(BX11-$D4)&lt;(($D7-$D6)/200),"",$D3/(BX11-$D4))</f>
        <v>1.81818181818181</v>
      </c>
      <c r="BY13" s="0" t="n">
        <f aca="false">IF(ABS(BY11-$D4)&lt;(($D7-$D6)/200),"",$D3/(BY11-$D4))</f>
        <v>1.66666666666666</v>
      </c>
      <c r="BZ13" s="0" t="n">
        <f aca="false">IF(ABS(BZ11-$D4)&lt;(($D7-$D6)/200),"",$D3/(BZ11-$D4))</f>
        <v>1.53846153846153</v>
      </c>
      <c r="CA13" s="0" t="n">
        <f aca="false">IF(ABS(CA11-$D4)&lt;(($D7-$D6)/200),"",$D3/(CA11-$D4))</f>
        <v>1.42857142857142</v>
      </c>
      <c r="CB13" s="0" t="n">
        <f aca="false">IF(ABS(CB11-$D4)&lt;(($D7-$D6)/200),"",$D3/(CB11-$D4))</f>
        <v>1.33333333333333</v>
      </c>
      <c r="CC13" s="0" t="n">
        <f aca="false">IF(ABS(CC11-$D4)&lt;(($D7-$D6)/200),"",$D3/(CC11-$D4))</f>
        <v>1.25</v>
      </c>
      <c r="CD13" s="0" t="n">
        <f aca="false">IF(ABS(CD11-$D4)&lt;(($D7-$D6)/200),"",$D3/(CD11-$D4))</f>
        <v>1.17647058823529</v>
      </c>
      <c r="CE13" s="0" t="n">
        <f aca="false">IF(ABS(CE11-$D4)&lt;(($D7-$D6)/200),"",$D3/(CE11-$D4))</f>
        <v>1.11111111111111</v>
      </c>
      <c r="CF13" s="0" t="n">
        <f aca="false">IF(ABS(CF11-$D4)&lt;(($D7-$D6)/200),"",$D3/(CF11-$D4))</f>
        <v>1.05263157894737</v>
      </c>
      <c r="CG13" s="0" t="n">
        <f aca="false">IF(ABS(CG11-$D4)&lt;(($D7-$D6)/200),"",$D3/(CG11-$D4))</f>
        <v>0.999999999999998</v>
      </c>
      <c r="CH13" s="0" t="n">
        <f aca="false">IF(ABS(CH11-$D4)&lt;(($D7-$D6)/200),"",$D3/(CH11-$D4))</f>
        <v>0.952380952380951</v>
      </c>
      <c r="CI13" s="0" t="n">
        <f aca="false">IF(ABS(CI11-$D4)&lt;(($D7-$D6)/200),"",$D3/(CI11-$D4))</f>
        <v>0.909090909090908</v>
      </c>
      <c r="CJ13" s="0" t="n">
        <f aca="false">IF(ABS(CJ11-$D4)&lt;(($D7-$D6)/200),"",$D3/(CJ11-$D4))</f>
        <v>0.869565217391303</v>
      </c>
      <c r="CK13" s="0" t="n">
        <f aca="false">IF(ABS(CK11-$D4)&lt;(($D7-$D6)/200),"",$D3/(CK11-$D4))</f>
        <v>0.833333333333332</v>
      </c>
      <c r="CL13" s="0" t="n">
        <f aca="false">IF(ABS(CL11-$D4)&lt;(($D7-$D6)/200),"",$D3/(CL11-$D4))</f>
        <v>0.799999999999999</v>
      </c>
      <c r="CM13" s="0" t="n">
        <f aca="false">IF(ABS(CM11-$D4)&lt;(($D7-$D6)/200),"",$D3/(CM11-$D4))</f>
        <v>0.769230769230769</v>
      </c>
      <c r="CN13" s="0" t="n">
        <f aca="false">IF(ABS(CN11-$D4)&lt;(($D7-$D6)/200),"",$D3/(CN11-$D4))</f>
        <v>0.74074074074074</v>
      </c>
      <c r="CO13" s="0" t="n">
        <f aca="false">IF(ABS(CO11-$D4)&lt;(($D7-$D6)/200),"",$D3/(CO11-$D4))</f>
        <v>0.714285714285714</v>
      </c>
      <c r="CP13" s="0" t="n">
        <f aca="false">IF(ABS(CP11-$D4)&lt;(($D7-$D6)/200),"",$D3/(CP11-$D4))</f>
        <v>0.689655172413793</v>
      </c>
      <c r="CQ13" s="0" t="n">
        <f aca="false">IF(ABS(CQ11-$D4)&lt;(($D7-$D6)/200),"",$D3/(CQ11-$D4))</f>
        <v>0.666666666666667</v>
      </c>
      <c r="CR13" s="0" t="n">
        <f aca="false">IF(ABS(CR11-$D4)&lt;(($D7-$D6)/200),"",$D3/(CR11-$D4))</f>
        <v>0.645161290322581</v>
      </c>
      <c r="CS13" s="0" t="n">
        <f aca="false">IF(ABS(CS11-$D4)&lt;(($D7-$D6)/200),"",$D3/(CS11-$D4))</f>
        <v>0.625</v>
      </c>
      <c r="CT13" s="0" t="n">
        <f aca="false">IF(ABS(CT11-$D4)&lt;(($D7-$D6)/200),"",$D3/(CT11-$D4))</f>
        <v>0.606060606060606</v>
      </c>
      <c r="CU13" s="0" t="n">
        <f aca="false">IF(ABS(CU11-$D4)&lt;(($D7-$D6)/200),"",$D3/(CU11-$D4))</f>
        <v>0.588235294117647</v>
      </c>
      <c r="CV13" s="0" t="n">
        <f aca="false">IF(ABS(CV11-$D4)&lt;(($D7-$D6)/200),"",$D3/(CV11-$D4))</f>
        <v>0.571428571428572</v>
      </c>
      <c r="CW13" s="0" t="n">
        <f aca="false">IF(ABS(CW11-$D4)&lt;(($D7-$D6)/200),"",$D3/(CW11-$D4))</f>
        <v>0.555555555555556</v>
      </c>
      <c r="CX13" s="0" t="n">
        <f aca="false">IF(ABS(CX11-$D4)&lt;(($D7-$D6)/200),"",$D3/(CX11-$D4))</f>
        <v>0.540540540540541</v>
      </c>
      <c r="CY13" s="0" t="n">
        <f aca="false">IF(ABS(CY11-$D4)&lt;(($D7-$D6)/200),"",$D3/(CY11-$D4))</f>
        <v>0.526315789473685</v>
      </c>
      <c r="CZ13" s="0" t="n">
        <f aca="false">IF(ABS(CZ11-$D4)&lt;(($D7-$D6)/200),"",$D3/(CZ11-$D4))</f>
        <v>0.512820512820513</v>
      </c>
      <c r="DA13" s="0" t="n">
        <f aca="false">IF(ABS(DA11-$D4)&lt;(($D7-$D6)/200),"",$D3/(DA11-$D4))</f>
        <v>0.5</v>
      </c>
    </row>
    <row r="14" customFormat="false" ht="12.75" hidden="false" customHeight="false" outlineLevel="0" collapsed="false">
      <c r="D14" s="33" t="s">
        <v>127</v>
      </c>
      <c r="E14" s="0" t="n">
        <f aca="false">IF(ABS(E11-$D4)&lt;(($D7-$D6)/200),"",$D3/(E11-$D4)+$D5)</f>
        <v>9.66666666666667</v>
      </c>
      <c r="F14" s="0" t="n">
        <f aca="false">IF(ABS(F11-$D4)&lt;(($D7-$D6)/200),"",$D3/(F11-$D4)+$D5)</f>
        <v>9.66101694915254</v>
      </c>
      <c r="G14" s="0" t="n">
        <f aca="false">IF(ABS(G11-$D4)&lt;(($D7-$D6)/200),"",$D3/(G11-$D4)+$D5)</f>
        <v>9.6551724137931</v>
      </c>
      <c r="H14" s="0" t="n">
        <f aca="false">IF(ABS(H11-$D4)&lt;(($D7-$D6)/200),"",$D3/(H11-$D4)+$D5)</f>
        <v>9.64912280701755</v>
      </c>
      <c r="I14" s="0" t="n">
        <f aca="false">IF(ABS(I11-$D4)&lt;(($D7-$D6)/200),"",$D3/(I11-$D4)+$D5)</f>
        <v>9.64285714285714</v>
      </c>
      <c r="J14" s="0" t="n">
        <f aca="false">IF(ABS(J11-$D4)&lt;(($D7-$D6)/200),"",$D3/(J11-$D4)+$D5)</f>
        <v>9.63636363636364</v>
      </c>
      <c r="K14" s="0" t="n">
        <f aca="false">IF(ABS(K11-$D4)&lt;(($D7-$D6)/200),"",$D3/(K11-$D4)+$D5)</f>
        <v>9.62962962962963</v>
      </c>
      <c r="L14" s="0" t="n">
        <f aca="false">IF(ABS(L11-$D4)&lt;(($D7-$D6)/200),"",$D3/(L11-$D4)+$D5)</f>
        <v>9.62264150943396</v>
      </c>
      <c r="M14" s="0" t="n">
        <f aca="false">IF(ABS(M11-$D4)&lt;(($D7-$D6)/200),"",$D3/(M11-$D4)+$D5)</f>
        <v>9.61538461538462</v>
      </c>
      <c r="N14" s="0" t="n">
        <f aca="false">IF(ABS(N11-$D4)&lt;(($D7-$D6)/200),"",$D3/(N11-$D4)+$D5)</f>
        <v>9.6078431372549</v>
      </c>
      <c r="O14" s="0" t="n">
        <f aca="false">IF(ABS(O11-$D4)&lt;(($D7-$D6)/200),"",$D3/(O11-$D4)+$D5)</f>
        <v>9.6</v>
      </c>
      <c r="P14" s="0" t="n">
        <f aca="false">IF(ABS(P11-$D4)&lt;(($D7-$D6)/200),"",$D3/(P11-$D4)+$D5)</f>
        <v>9.59183673469388</v>
      </c>
      <c r="Q14" s="0" t="n">
        <f aca="false">IF(ABS(Q11-$D4)&lt;(($D7-$D6)/200),"",$D3/(Q11-$D4)+$D5)</f>
        <v>9.58333333333333</v>
      </c>
      <c r="R14" s="0" t="n">
        <f aca="false">IF(ABS(R11-$D4)&lt;(($D7-$D6)/200),"",$D3/(R11-$D4)+$D5)</f>
        <v>9.57446808510638</v>
      </c>
      <c r="S14" s="0" t="n">
        <f aca="false">IF(ABS(S11-$D4)&lt;(($D7-$D6)/200),"",$D3/(S11-$D4)+$D5)</f>
        <v>9.56521739130435</v>
      </c>
      <c r="T14" s="0" t="n">
        <f aca="false">IF(ABS(T11-$D4)&lt;(($D7-$D6)/200),"",$D3/(T11-$D4)+$D5)</f>
        <v>9.55555555555556</v>
      </c>
      <c r="U14" s="0" t="n">
        <f aca="false">IF(ABS(U11-$D4)&lt;(($D7-$D6)/200),"",$D3/(U11-$D4)+$D5)</f>
        <v>9.54545454545455</v>
      </c>
      <c r="V14" s="0" t="n">
        <f aca="false">IF(ABS(V11-$D4)&lt;(($D7-$D6)/200),"",$D3/(V11-$D4)+$D5)</f>
        <v>9.53488372093023</v>
      </c>
      <c r="W14" s="0" t="n">
        <f aca="false">IF(ABS(W11-$D4)&lt;(($D7-$D6)/200),"",$D3/(W11-$D4)+$D5)</f>
        <v>9.52380952380952</v>
      </c>
      <c r="X14" s="0" t="n">
        <f aca="false">IF(ABS(X11-$D4)&lt;(($D7-$D6)/200),"",$D3/(X11-$D4)+$D5)</f>
        <v>9.51219512195122</v>
      </c>
      <c r="Y14" s="0" t="n">
        <f aca="false">IF(ABS(Y11-$D4)&lt;(($D7-$D6)/200),"",$D3/(Y11-$D4)+$D5)</f>
        <v>9.5</v>
      </c>
      <c r="Z14" s="0" t="n">
        <f aca="false">IF(ABS(Z11-$D4)&lt;(($D7-$D6)/200),"",$D3/(Z11-$D4)+$D5)</f>
        <v>9.48717948717949</v>
      </c>
      <c r="AA14" s="0" t="n">
        <f aca="false">IF(ABS(AA11-$D4)&lt;(($D7-$D6)/200),"",$D3/(AA11-$D4)+$D5)</f>
        <v>9.47368421052632</v>
      </c>
      <c r="AB14" s="0" t="n">
        <f aca="false">IF(ABS(AB11-$D4)&lt;(($D7-$D6)/200),"",$D3/(AB11-$D4)+$D5)</f>
        <v>9.45945945945946</v>
      </c>
      <c r="AC14" s="0" t="n">
        <f aca="false">IF(ABS(AC11-$D4)&lt;(($D7-$D6)/200),"",$D3/(AC11-$D4)+$D5)</f>
        <v>9.44444444444445</v>
      </c>
      <c r="AD14" s="0" t="n">
        <f aca="false">IF(ABS(AD11-$D4)&lt;(($D7-$D6)/200),"",$D3/(AD11-$D4)+$D5)</f>
        <v>9.42857142857143</v>
      </c>
      <c r="AE14" s="0" t="n">
        <f aca="false">IF(ABS(AE11-$D4)&lt;(($D7-$D6)/200),"",$D3/(AE11-$D4)+$D5)</f>
        <v>9.41176470588235</v>
      </c>
      <c r="AF14" s="0" t="n">
        <f aca="false">IF(ABS(AF11-$D4)&lt;(($D7-$D6)/200),"",$D3/(AF11-$D4)+$D5)</f>
        <v>9.39393939393939</v>
      </c>
      <c r="AG14" s="0" t="n">
        <f aca="false">IF(ABS(AG11-$D4)&lt;(($D7-$D6)/200),"",$D3/(AG11-$D4)+$D5)</f>
        <v>9.375</v>
      </c>
      <c r="AH14" s="0" t="n">
        <f aca="false">IF(ABS(AH11-$D4)&lt;(($D7-$D6)/200),"",$D3/(AH11-$D4)+$D5)</f>
        <v>9.35483870967742</v>
      </c>
      <c r="AI14" s="0" t="n">
        <f aca="false">IF(ABS(AI11-$D4)&lt;(($D7-$D6)/200),"",$D3/(AI11-$D4)+$D5)</f>
        <v>9.33333333333333</v>
      </c>
      <c r="AJ14" s="0" t="n">
        <f aca="false">IF(ABS(AJ11-$D4)&lt;(($D7-$D6)/200),"",$D3/(AJ11-$D4)+$D5)</f>
        <v>9.31034482758621</v>
      </c>
      <c r="AK14" s="0" t="n">
        <f aca="false">IF(ABS(AK11-$D4)&lt;(($D7-$D6)/200),"",$D3/(AK11-$D4)+$D5)</f>
        <v>9.28571428571429</v>
      </c>
      <c r="AL14" s="0" t="n">
        <f aca="false">IF(ABS(AL11-$D4)&lt;(($D7-$D6)/200),"",$D3/(AL11-$D4)+$D5)</f>
        <v>9.25925925925926</v>
      </c>
      <c r="AM14" s="0" t="n">
        <f aca="false">IF(ABS(AM11-$D4)&lt;(($D7-$D6)/200),"",$D3/(AM11-$D4)+$D5)</f>
        <v>9.23076923076923</v>
      </c>
      <c r="AN14" s="0" t="n">
        <f aca="false">IF(ABS(AN11-$D4)&lt;(($D7-$D6)/200),"",$D3/(AN11-$D4)+$D5)</f>
        <v>9.2</v>
      </c>
      <c r="AO14" s="0" t="n">
        <f aca="false">IF(ABS(AO11-$D4)&lt;(($D7-$D6)/200),"",$D3/(AO11-$D4)+$D5)</f>
        <v>9.16666666666667</v>
      </c>
      <c r="AP14" s="0" t="n">
        <f aca="false">IF(ABS(AP11-$D4)&lt;(($D7-$D6)/200),"",$D3/(AP11-$D4)+$D5)</f>
        <v>9.1304347826087</v>
      </c>
      <c r="AQ14" s="0" t="n">
        <f aca="false">IF(ABS(AQ11-$D4)&lt;(($D7-$D6)/200),"",$D3/(AQ11-$D4)+$D5)</f>
        <v>9.09090909090909</v>
      </c>
      <c r="AR14" s="0" t="n">
        <f aca="false">IF(ABS(AR11-$D4)&lt;(($D7-$D6)/200),"",$D3/(AR11-$D4)+$D5)</f>
        <v>9.04761904761905</v>
      </c>
      <c r="AS14" s="0" t="n">
        <f aca="false">IF(ABS(AS11-$D4)&lt;(($D7-$D6)/200),"",$D3/(AS11-$D4)+$D5)</f>
        <v>9</v>
      </c>
      <c r="AT14" s="0" t="n">
        <f aca="false">IF(ABS(AT11-$D4)&lt;(($D7-$D6)/200),"",$D3/(AT11-$D4)+$D5)</f>
        <v>8.94736842105263</v>
      </c>
      <c r="AU14" s="0" t="n">
        <f aca="false">IF(ABS(AU11-$D4)&lt;(($D7-$D6)/200),"",$D3/(AU11-$D4)+$D5)</f>
        <v>8.88888888888889</v>
      </c>
      <c r="AV14" s="0" t="n">
        <f aca="false">IF(ABS(AV11-$D4)&lt;(($D7-$D6)/200),"",$D3/(AV11-$D4)+$D5)</f>
        <v>8.82352941176471</v>
      </c>
      <c r="AW14" s="0" t="n">
        <f aca="false">IF(ABS(AW11-$D4)&lt;(($D7-$D6)/200),"",$D3/(AW11-$D4)+$D5)</f>
        <v>8.75</v>
      </c>
      <c r="AX14" s="0" t="n">
        <f aca="false">IF(ABS(AX11-$D4)&lt;(($D7-$D6)/200),"",$D3/(AX11-$D4)+$D5)</f>
        <v>8.66666666666666</v>
      </c>
      <c r="AY14" s="0" t="n">
        <f aca="false">IF(ABS(AY11-$D4)&lt;(($D7-$D6)/200),"",$D3/(AY11-$D4)+$D5)</f>
        <v>8.57142857142857</v>
      </c>
      <c r="AZ14" s="0" t="n">
        <f aca="false">IF(ABS(AZ11-$D4)&lt;(($D7-$D6)/200),"",$D3/(AZ11-$D4)+$D5)</f>
        <v>8.46153846153846</v>
      </c>
      <c r="BA14" s="0" t="n">
        <f aca="false">IF(ABS(BA11-$D4)&lt;(($D7-$D6)/200),"",$D3/(BA11-$D4)+$D5)</f>
        <v>8.33333333333333</v>
      </c>
      <c r="BB14" s="0" t="n">
        <f aca="false">IF(ABS(BB11-$D4)&lt;(($D7-$D6)/200),"",$D3/(BB11-$D4)+$D5)</f>
        <v>8.18181818181818</v>
      </c>
      <c r="BC14" s="0" t="n">
        <f aca="false">IF(ABS(BC11-$D4)&lt;(($D7-$D6)/200),"",$D3/(BC11-$D4)+$D5)</f>
        <v>8</v>
      </c>
      <c r="BD14" s="0" t="n">
        <f aca="false">IF(ABS(BD11-$D4)&lt;(($D7-$D6)/200),"",$D3/(BD11-$D4)+$D5)</f>
        <v>7.77777777777777</v>
      </c>
      <c r="BE14" s="0" t="n">
        <f aca="false">IF(ABS(BE11-$D4)&lt;(($D7-$D6)/200),"",$D3/(BE11-$D4)+$D5)</f>
        <v>7.49999999999999</v>
      </c>
      <c r="BF14" s="0" t="n">
        <f aca="false">IF(ABS(BF11-$D4)&lt;(($D7-$D6)/200),"",$D3/(BF11-$D4)+$D5)</f>
        <v>7.14285714285713</v>
      </c>
      <c r="BG14" s="0" t="n">
        <f aca="false">IF(ABS(BG11-$D4)&lt;(($D7-$D6)/200),"",$D3/(BG11-$D4)+$D5)</f>
        <v>6.66666666666665</v>
      </c>
      <c r="BH14" s="0" t="n">
        <f aca="false">IF(ABS(BH11-$D4)&lt;(($D7-$D6)/200),"",$D3/(BH11-$D4)+$D5)</f>
        <v>5.99999999999998</v>
      </c>
      <c r="BI14" s="0" t="n">
        <f aca="false">IF(ABS(BI11-$D4)&lt;(($D7-$D6)/200),"",$D3/(BI11-$D4)+$D5)</f>
        <v>4.99999999999996</v>
      </c>
      <c r="BJ14" s="0" t="n">
        <f aca="false">IF(ABS(BJ11-$D4)&lt;(($D7-$D6)/200),"",$D3/(BJ11-$D4)+$D5)</f>
        <v>3.33333333333327</v>
      </c>
      <c r="BK14" s="0" t="n">
        <f aca="false">IF(ABS(BK11-$D4)&lt;(($D7-$D6)/200),"",$D3/(BK11-$D4)+$D5)</f>
        <v>-1.58095758706622E-013</v>
      </c>
      <c r="BL14" s="0" t="n">
        <f aca="false">IF(ABS(BL11-$D4)&lt;(($D7-$D6)/200),"",$D3/(BL11-$D4)+$D5)</f>
        <v>-10.0000000000007</v>
      </c>
      <c r="BM14" s="0" t="str">
        <f aca="false">IF(ABS(BM11-$D4)&lt;(($D7-$D6)/200),"",$D3/(BM11-$D4)+$D5)</f>
        <v/>
      </c>
      <c r="BN14" s="0" t="n">
        <f aca="false">IF(ABS(BN11-$D4)&lt;(($D7-$D6)/200),"",$D3/(BN11-$D4)+$D5)</f>
        <v>29.9999999999994</v>
      </c>
      <c r="BO14" s="0" t="n">
        <f aca="false">IF(ABS(BO11-$D4)&lt;(($D7-$D6)/200),"",$D3/(BO11-$D4)+$D5)</f>
        <v>19.9999999999998</v>
      </c>
      <c r="BP14" s="0" t="n">
        <f aca="false">IF(ABS(BP11-$D4)&lt;(($D7-$D6)/200),"",$D3/(BP11-$D4)+$D5)</f>
        <v>16.6666666666666</v>
      </c>
      <c r="BQ14" s="0" t="n">
        <f aca="false">IF(ABS(BQ11-$D4)&lt;(($D7-$D6)/200),"",$D3/(BQ11-$D4)+$D5)</f>
        <v>15</v>
      </c>
      <c r="BR14" s="0" t="n">
        <f aca="false">IF(ABS(BR11-$D4)&lt;(($D7-$D6)/200),"",$D3/(BR11-$D4)+$D5)</f>
        <v>14</v>
      </c>
      <c r="BS14" s="0" t="n">
        <f aca="false">IF(ABS(BS11-$D4)&lt;(($D7-$D6)/200),"",$D3/(BS11-$D4)+$D5)</f>
        <v>13.3333333333333</v>
      </c>
      <c r="BT14" s="0" t="n">
        <f aca="false">IF(ABS(BT11-$D4)&lt;(($D7-$D6)/200),"",$D3/(BT11-$D4)+$D5)</f>
        <v>12.8571428571428</v>
      </c>
      <c r="BU14" s="0" t="n">
        <f aca="false">IF(ABS(BU11-$D4)&lt;(($D7-$D6)/200),"",$D3/(BU11-$D4)+$D5)</f>
        <v>12.5</v>
      </c>
      <c r="BV14" s="0" t="n">
        <f aca="false">IF(ABS(BV11-$D4)&lt;(($D7-$D6)/200),"",$D3/(BV11-$D4)+$D5)</f>
        <v>12.2222222222222</v>
      </c>
      <c r="BW14" s="0" t="n">
        <f aca="false">IF(ABS(BW11-$D4)&lt;(($D7-$D6)/200),"",$D3/(BW11-$D4)+$D5)</f>
        <v>12</v>
      </c>
      <c r="BX14" s="0" t="n">
        <f aca="false">IF(ABS(BX11-$D4)&lt;(($D7-$D6)/200),"",$D3/(BX11-$D4)+$D5)</f>
        <v>11.8181818181818</v>
      </c>
      <c r="BY14" s="0" t="n">
        <f aca="false">IF(ABS(BY11-$D4)&lt;(($D7-$D6)/200),"",$D3/(BY11-$D4)+$D5)</f>
        <v>11.6666666666667</v>
      </c>
      <c r="BZ14" s="0" t="n">
        <f aca="false">IF(ABS(BZ11-$D4)&lt;(($D7-$D6)/200),"",$D3/(BZ11-$D4)+$D5)</f>
        <v>11.5384615384615</v>
      </c>
      <c r="CA14" s="0" t="n">
        <f aca="false">IF(ABS(CA11-$D4)&lt;(($D7-$D6)/200),"",$D3/(CA11-$D4)+$D5)</f>
        <v>11.4285714285714</v>
      </c>
      <c r="CB14" s="0" t="n">
        <f aca="false">IF(ABS(CB11-$D4)&lt;(($D7-$D6)/200),"",$D3/(CB11-$D4)+$D5)</f>
        <v>11.3333333333333</v>
      </c>
      <c r="CC14" s="0" t="n">
        <f aca="false">IF(ABS(CC11-$D4)&lt;(($D7-$D6)/200),"",$D3/(CC11-$D4)+$D5)</f>
        <v>11.25</v>
      </c>
      <c r="CD14" s="0" t="n">
        <f aca="false">IF(ABS(CD11-$D4)&lt;(($D7-$D6)/200),"",$D3/(CD11-$D4)+$D5)</f>
        <v>11.1764705882353</v>
      </c>
      <c r="CE14" s="0" t="n">
        <f aca="false">IF(ABS(CE11-$D4)&lt;(($D7-$D6)/200),"",$D3/(CE11-$D4)+$D5)</f>
        <v>11.1111111111111</v>
      </c>
      <c r="CF14" s="0" t="n">
        <f aca="false">IF(ABS(CF11-$D4)&lt;(($D7-$D6)/200),"",$D3/(CF11-$D4)+$D5)</f>
        <v>11.0526315789474</v>
      </c>
      <c r="CG14" s="0" t="n">
        <f aca="false">IF(ABS(CG11-$D4)&lt;(($D7-$D6)/200),"",$D3/(CG11-$D4)+$D5)</f>
        <v>11</v>
      </c>
      <c r="CH14" s="0" t="n">
        <f aca="false">IF(ABS(CH11-$D4)&lt;(($D7-$D6)/200),"",$D3/(CH11-$D4)+$D5)</f>
        <v>10.952380952381</v>
      </c>
      <c r="CI14" s="0" t="n">
        <f aca="false">IF(ABS(CI11-$D4)&lt;(($D7-$D6)/200),"",$D3/(CI11-$D4)+$D5)</f>
        <v>10.9090909090909</v>
      </c>
      <c r="CJ14" s="0" t="n">
        <f aca="false">IF(ABS(CJ11-$D4)&lt;(($D7-$D6)/200),"",$D3/(CJ11-$D4)+$D5)</f>
        <v>10.8695652173913</v>
      </c>
      <c r="CK14" s="0" t="n">
        <f aca="false">IF(ABS(CK11-$D4)&lt;(($D7-$D6)/200),"",$D3/(CK11-$D4)+$D5)</f>
        <v>10.8333333333333</v>
      </c>
      <c r="CL14" s="0" t="n">
        <f aca="false">IF(ABS(CL11-$D4)&lt;(($D7-$D6)/200),"",$D3/(CL11-$D4)+$D5)</f>
        <v>10.8</v>
      </c>
      <c r="CM14" s="0" t="n">
        <f aca="false">IF(ABS(CM11-$D4)&lt;(($D7-$D6)/200),"",$D3/(CM11-$D4)+$D5)</f>
        <v>10.7692307692308</v>
      </c>
      <c r="CN14" s="0" t="n">
        <f aca="false">IF(ABS(CN11-$D4)&lt;(($D7-$D6)/200),"",$D3/(CN11-$D4)+$D5)</f>
        <v>10.7407407407407</v>
      </c>
      <c r="CO14" s="0" t="n">
        <f aca="false">IF(ABS(CO11-$D4)&lt;(($D7-$D6)/200),"",$D3/(CO11-$D4)+$D5)</f>
        <v>10.7142857142857</v>
      </c>
      <c r="CP14" s="0" t="n">
        <f aca="false">IF(ABS(CP11-$D4)&lt;(($D7-$D6)/200),"",$D3/(CP11-$D4)+$D5)</f>
        <v>10.6896551724138</v>
      </c>
      <c r="CQ14" s="0" t="n">
        <f aca="false">IF(ABS(CQ11-$D4)&lt;(($D7-$D6)/200),"",$D3/(CQ11-$D4)+$D5)</f>
        <v>10.6666666666667</v>
      </c>
      <c r="CR14" s="0" t="n">
        <f aca="false">IF(ABS(CR11-$D4)&lt;(($D7-$D6)/200),"",$D3/(CR11-$D4)+$D5)</f>
        <v>10.6451612903226</v>
      </c>
      <c r="CS14" s="0" t="n">
        <f aca="false">IF(ABS(CS11-$D4)&lt;(($D7-$D6)/200),"",$D3/(CS11-$D4)+$D5)</f>
        <v>10.625</v>
      </c>
      <c r="CT14" s="0" t="n">
        <f aca="false">IF(ABS(CT11-$D4)&lt;(($D7-$D6)/200),"",$D3/(CT11-$D4)+$D5)</f>
        <v>10.6060606060606</v>
      </c>
      <c r="CU14" s="0" t="n">
        <f aca="false">IF(ABS(CU11-$D4)&lt;(($D7-$D6)/200),"",$D3/(CU11-$D4)+$D5)</f>
        <v>10.5882352941176</v>
      </c>
      <c r="CV14" s="0" t="n">
        <f aca="false">IF(ABS(CV11-$D4)&lt;(($D7-$D6)/200),"",$D3/(CV11-$D4)+$D5)</f>
        <v>10.5714285714286</v>
      </c>
      <c r="CW14" s="0" t="n">
        <f aca="false">IF(ABS(CW11-$D4)&lt;(($D7-$D6)/200),"",$D3/(CW11-$D4)+$D5)</f>
        <v>10.5555555555556</v>
      </c>
      <c r="CX14" s="0" t="n">
        <f aca="false">IF(ABS(CX11-$D4)&lt;(($D7-$D6)/200),"",$D3/(CX11-$D4)+$D5)</f>
        <v>10.5405405405405</v>
      </c>
      <c r="CY14" s="0" t="n">
        <f aca="false">IF(ABS(CY11-$D4)&lt;(($D7-$D6)/200),"",$D3/(CY11-$D4)+$D5)</f>
        <v>10.5263157894737</v>
      </c>
      <c r="CZ14" s="0" t="n">
        <f aca="false">IF(ABS(CZ11-$D4)&lt;(($D7-$D6)/200),"",$D3/(CZ11-$D4)+$D5)</f>
        <v>10.5128205128205</v>
      </c>
      <c r="DA14" s="0" t="n">
        <f aca="false">IF(ABS(DA11-$D4)&lt;(($D7-$D6)/200),"",$D3/(DA11-$D4)+$D5)</f>
        <v>10.5</v>
      </c>
    </row>
    <row r="16" customFormat="false" ht="12.75" hidden="false" customHeight="false" outlineLevel="0" collapsed="false">
      <c r="C16" s="0" t="s">
        <v>128</v>
      </c>
    </row>
  </sheetData>
  <mergeCells count="1">
    <mergeCell ref="A1:F1"/>
  </mergeCells>
  <dataValidations count="1">
    <dataValidation allowBlank="true" error="Koeficient &quot;a&quot; musí byť rôzny od 0." errorStyle="stop" errorTitle="Pozor!" operator="notEqual" showDropDown="false" showErrorMessage="true" showInputMessage="false" sqref="D3:D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85"/>
    <col collapsed="false" customWidth="true" hidden="false" outlineLevel="0" max="3" min="3" style="0" width="4.14"/>
    <col collapsed="false" customWidth="true" hidden="false" outlineLevel="0" max="4" min="4" style="0" width="3.28"/>
    <col collapsed="false" customWidth="true" hidden="false" outlineLevel="0" max="5" min="5" style="0" width="4.28"/>
    <col collapsed="false" customWidth="true" hidden="false" outlineLevel="0" max="6" min="6" style="0" width="3.28"/>
    <col collapsed="false" customWidth="true" hidden="false" outlineLevel="0" max="7" min="7" style="0" width="4.28"/>
    <col collapsed="false" customWidth="true" hidden="false" outlineLevel="0" max="8" min="8" style="0" width="4.85"/>
    <col collapsed="false" customWidth="true" hidden="false" outlineLevel="0" max="11" min="9" style="0" width="4.28"/>
    <col collapsed="false" customWidth="true" hidden="false" outlineLevel="0" max="12" min="12" style="0" width="3.28"/>
    <col collapsed="false" customWidth="true" hidden="false" outlineLevel="0" max="13" min="13" style="0" width="4.85"/>
    <col collapsed="false" customWidth="true" hidden="false" outlineLevel="0" max="14" min="14" style="0" width="25.99"/>
    <col collapsed="false" customWidth="true" hidden="false" outlineLevel="0" max="115" min="15" style="149" width="5.71"/>
  </cols>
  <sheetData>
    <row r="1" customFormat="false" ht="26.25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O2" s="150"/>
    </row>
    <row r="3" customFormat="false" ht="12.75" hidden="false" customHeight="false" outlineLevel="0" collapsed="false">
      <c r="B3" s="33" t="s">
        <v>28</v>
      </c>
      <c r="C3" s="151" t="n">
        <v>0</v>
      </c>
      <c r="D3" s="151"/>
      <c r="E3" s="151"/>
      <c r="N3" s="35"/>
      <c r="O3" s="152"/>
    </row>
    <row r="4" customFormat="false" ht="12.75" hidden="false" customHeight="false" outlineLevel="0" collapsed="false">
      <c r="B4" s="33" t="s">
        <v>29</v>
      </c>
      <c r="C4" s="151" t="n">
        <f aca="false">2*PI()</f>
        <v>6.28318530717959</v>
      </c>
      <c r="D4" s="151"/>
      <c r="E4" s="151"/>
      <c r="M4" s="54"/>
    </row>
    <row r="6" customFormat="false" ht="12.75" hidden="false" customHeight="false" outlineLevel="0" collapsed="false">
      <c r="A6" s="153"/>
      <c r="B6" s="153"/>
      <c r="C6" s="153"/>
      <c r="D6" s="37" t="s">
        <v>75</v>
      </c>
      <c r="N6" s="122"/>
      <c r="O6" s="149" t="n">
        <f aca="false">C3</f>
        <v>0</v>
      </c>
      <c r="P6" s="149" t="n">
        <f aca="false">O6+($C4-$C3)/100</f>
        <v>0.0628318530717959</v>
      </c>
      <c r="Q6" s="149" t="n">
        <f aca="false">P6+($C4-$C3)/100</f>
        <v>0.125663706143592</v>
      </c>
      <c r="R6" s="149" t="n">
        <f aca="false">Q6+($C4-$C3)/100</f>
        <v>0.188495559215388</v>
      </c>
      <c r="S6" s="149" t="n">
        <f aca="false">R6+($C4-$C3)/100</f>
        <v>0.251327412287183</v>
      </c>
      <c r="T6" s="149" t="n">
        <f aca="false">S6+($C4-$C3)/100</f>
        <v>0.314159265358979</v>
      </c>
      <c r="U6" s="149" t="n">
        <f aca="false">T6+($C4-$C3)/100</f>
        <v>0.376991118430775</v>
      </c>
      <c r="V6" s="149" t="n">
        <f aca="false">U6+($C4-$C3)/100</f>
        <v>0.439822971502571</v>
      </c>
      <c r="W6" s="149" t="n">
        <f aca="false">V6+($C4-$C3)/100</f>
        <v>0.502654824574367</v>
      </c>
      <c r="X6" s="149" t="n">
        <f aca="false">W6+($C4-$C3)/100</f>
        <v>0.565486677646163</v>
      </c>
      <c r="Y6" s="149" t="n">
        <f aca="false">X6+($C4-$C3)/100</f>
        <v>0.628318530717959</v>
      </c>
      <c r="Z6" s="149" t="n">
        <f aca="false">Y6+($C4-$C3)/100</f>
        <v>0.691150383789754</v>
      </c>
      <c r="AA6" s="149" t="n">
        <f aca="false">Z6+($C4-$C3)/100</f>
        <v>0.75398223686155</v>
      </c>
      <c r="AB6" s="149" t="n">
        <f aca="false">AA6+($C4-$C3)/100</f>
        <v>0.816814089933346</v>
      </c>
      <c r="AC6" s="149" t="n">
        <f aca="false">AB6+($C4-$C3)/100</f>
        <v>0.879645943005142</v>
      </c>
      <c r="AD6" s="149" t="n">
        <f aca="false">AC6+($C4-$C3)/100</f>
        <v>0.942477796076938</v>
      </c>
      <c r="AE6" s="149" t="n">
        <f aca="false">AD6+($C4-$C3)/100</f>
        <v>1.00530964914873</v>
      </c>
      <c r="AF6" s="149" t="n">
        <f aca="false">AE6+($C4-$C3)/100</f>
        <v>1.06814150222053</v>
      </c>
      <c r="AG6" s="149" t="n">
        <f aca="false">AF6+($C4-$C3)/100</f>
        <v>1.13097335529233</v>
      </c>
      <c r="AH6" s="149" t="n">
        <f aca="false">AG6+($C4-$C3)/100</f>
        <v>1.19380520836412</v>
      </c>
      <c r="AI6" s="149" t="n">
        <f aca="false">AH6+($C4-$C3)/100</f>
        <v>1.25663706143592</v>
      </c>
      <c r="AJ6" s="149" t="n">
        <f aca="false">AI6+($C4-$C3)/100</f>
        <v>1.31946891450771</v>
      </c>
      <c r="AK6" s="149" t="n">
        <f aca="false">AJ6+($C4-$C3)/100</f>
        <v>1.38230076757951</v>
      </c>
      <c r="AL6" s="149" t="n">
        <f aca="false">AK6+($C4-$C3)/100</f>
        <v>1.44513262065131</v>
      </c>
      <c r="AM6" s="149" t="n">
        <f aca="false">AL6+($C4-$C3)/100</f>
        <v>1.5079644737231</v>
      </c>
      <c r="AN6" s="149" t="n">
        <f aca="false">AM6+($C4-$C3)/100</f>
        <v>1.5707963267949</v>
      </c>
      <c r="AO6" s="149" t="n">
        <f aca="false">AN6+($C4-$C3)/100</f>
        <v>1.63362817986669</v>
      </c>
      <c r="AP6" s="149" t="n">
        <f aca="false">AO6+($C4-$C3)/100</f>
        <v>1.69646003293849</v>
      </c>
      <c r="AQ6" s="149" t="n">
        <f aca="false">AP6+($C4-$C3)/100</f>
        <v>1.75929188601029</v>
      </c>
      <c r="AR6" s="149" t="n">
        <f aca="false">AQ6+($C4-$C3)/100</f>
        <v>1.82212373908208</v>
      </c>
      <c r="AS6" s="149" t="n">
        <f aca="false">AR6+($C4-$C3)/100</f>
        <v>1.88495559215388</v>
      </c>
      <c r="AT6" s="149" t="n">
        <f aca="false">AS6+($C4-$C3)/100</f>
        <v>1.94778744522567</v>
      </c>
      <c r="AU6" s="149" t="n">
        <f aca="false">AT6+($C4-$C3)/100</f>
        <v>2.01061929829747</v>
      </c>
      <c r="AV6" s="149" t="n">
        <f aca="false">AU6+($C4-$C3)/100</f>
        <v>2.07345115136926</v>
      </c>
      <c r="AW6" s="149" t="n">
        <f aca="false">AV6+($C4-$C3)/100</f>
        <v>2.13628300444106</v>
      </c>
      <c r="AX6" s="149" t="n">
        <f aca="false">AW6+($C4-$C3)/100</f>
        <v>2.19911485751286</v>
      </c>
      <c r="AY6" s="149" t="n">
        <f aca="false">AX6+($C4-$C3)/100</f>
        <v>2.26194671058465</v>
      </c>
      <c r="AZ6" s="149" t="n">
        <f aca="false">AY6+($C4-$C3)/100</f>
        <v>2.32477856365645</v>
      </c>
      <c r="BA6" s="149" t="n">
        <f aca="false">AZ6+($C4-$C3)/100</f>
        <v>2.38761041672824</v>
      </c>
      <c r="BB6" s="149" t="n">
        <f aca="false">BA6+($C4-$C3)/100</f>
        <v>2.45044226980004</v>
      </c>
      <c r="BC6" s="149" t="n">
        <f aca="false">BB6+($C4-$C3)/100</f>
        <v>2.51327412287184</v>
      </c>
      <c r="BD6" s="149" t="n">
        <f aca="false">BC6+($C4-$C3)/100</f>
        <v>2.57610597594363</v>
      </c>
      <c r="BE6" s="149" t="n">
        <f aca="false">BD6+($C4-$C3)/100</f>
        <v>2.63893782901543</v>
      </c>
      <c r="BF6" s="149" t="n">
        <f aca="false">BE6+($C4-$C3)/100</f>
        <v>2.70176968208722</v>
      </c>
      <c r="BG6" s="149" t="n">
        <f aca="false">BF6+($C4-$C3)/100</f>
        <v>2.76460153515902</v>
      </c>
      <c r="BH6" s="149" t="n">
        <f aca="false">BG6+($C4-$C3)/100</f>
        <v>2.82743338823082</v>
      </c>
      <c r="BI6" s="149" t="n">
        <f aca="false">BH6+($C4-$C3)/100</f>
        <v>2.89026524130261</v>
      </c>
      <c r="BJ6" s="149" t="n">
        <f aca="false">BI6+($C4-$C3)/100</f>
        <v>2.95309709437441</v>
      </c>
      <c r="BK6" s="149" t="n">
        <f aca="false">BJ6+($C4-$C3)/100</f>
        <v>3.0159289474462</v>
      </c>
      <c r="BL6" s="149" t="n">
        <f aca="false">BK6+($C4-$C3)/100</f>
        <v>3.078760800518</v>
      </c>
      <c r="BM6" s="149" t="n">
        <f aca="false">BL6+($C4-$C3)/100</f>
        <v>3.1415926535898</v>
      </c>
      <c r="BN6" s="149" t="n">
        <f aca="false">BM6+($C4-$C3)/100</f>
        <v>3.20442450666159</v>
      </c>
      <c r="BO6" s="149" t="n">
        <f aca="false">BN6+($C4-$C3)/100</f>
        <v>3.26725635973339</v>
      </c>
      <c r="BP6" s="149" t="n">
        <f aca="false">BO6+($C4-$C3)/100</f>
        <v>3.33008821280518</v>
      </c>
      <c r="BQ6" s="149" t="n">
        <f aca="false">BP6+($C4-$C3)/100</f>
        <v>3.39292006587698</v>
      </c>
      <c r="BR6" s="149" t="n">
        <f aca="false">BQ6+($C4-$C3)/100</f>
        <v>3.45575191894878</v>
      </c>
      <c r="BS6" s="149" t="n">
        <f aca="false">BR6+($C4-$C3)/100</f>
        <v>3.51858377202057</v>
      </c>
      <c r="BT6" s="149" t="n">
        <f aca="false">BS6+($C4-$C3)/100</f>
        <v>3.58141562509237</v>
      </c>
      <c r="BU6" s="149" t="n">
        <f aca="false">BT6+($C4-$C3)/100</f>
        <v>3.64424747816416</v>
      </c>
      <c r="BV6" s="149" t="n">
        <f aca="false">BU6+($C4-$C3)/100</f>
        <v>3.70707933123596</v>
      </c>
      <c r="BW6" s="149" t="n">
        <f aca="false">BV6+($C4-$C3)/100</f>
        <v>3.76991118430776</v>
      </c>
      <c r="BX6" s="149" t="n">
        <f aca="false">BW6+($C4-$C3)/100</f>
        <v>3.83274303737955</v>
      </c>
      <c r="BY6" s="149" t="n">
        <f aca="false">BX6+($C4-$C3)/100</f>
        <v>3.89557489045135</v>
      </c>
      <c r="BZ6" s="149" t="n">
        <f aca="false">BY6+($C4-$C3)/100</f>
        <v>3.95840674352314</v>
      </c>
      <c r="CA6" s="149" t="n">
        <f aca="false">BZ6+($C4-$C3)/100</f>
        <v>4.02123859659494</v>
      </c>
      <c r="CB6" s="149" t="n">
        <f aca="false">CA6+($C4-$C3)/100</f>
        <v>4.08407044966674</v>
      </c>
      <c r="CC6" s="149" t="n">
        <f aca="false">CB6+($C4-$C3)/100</f>
        <v>4.14690230273853</v>
      </c>
      <c r="CD6" s="149" t="n">
        <f aca="false">CC6+($C4-$C3)/100</f>
        <v>4.20973415581033</v>
      </c>
      <c r="CE6" s="149" t="n">
        <f aca="false">CD6+($C4-$C3)/100</f>
        <v>4.27256600888212</v>
      </c>
      <c r="CF6" s="149" t="n">
        <f aca="false">CE6+($C4-$C3)/100</f>
        <v>4.33539786195392</v>
      </c>
      <c r="CG6" s="149" t="n">
        <f aca="false">CF6+($C4-$C3)/100</f>
        <v>4.39822971502571</v>
      </c>
      <c r="CH6" s="149" t="n">
        <f aca="false">CG6+($C4-$C3)/100</f>
        <v>4.46106156809751</v>
      </c>
      <c r="CI6" s="149" t="n">
        <f aca="false">CH6+($C4-$C3)/100</f>
        <v>4.5238934211693</v>
      </c>
      <c r="CJ6" s="149" t="n">
        <f aca="false">CI6+($C4-$C3)/100</f>
        <v>4.5867252742411</v>
      </c>
      <c r="CK6" s="149" t="n">
        <f aca="false">CJ6+($C4-$C3)/100</f>
        <v>4.64955712731289</v>
      </c>
      <c r="CL6" s="149" t="n">
        <f aca="false">CK6+($C4-$C3)/100</f>
        <v>4.71238898038469</v>
      </c>
      <c r="CM6" s="149" t="n">
        <f aca="false">CL6+($C4-$C3)/100</f>
        <v>4.77522083345649</v>
      </c>
      <c r="CN6" s="149" t="n">
        <f aca="false">CM6+($C4-$C3)/100</f>
        <v>4.83805268652828</v>
      </c>
      <c r="CO6" s="149" t="n">
        <f aca="false">CN6+($C4-$C3)/100</f>
        <v>4.90088453960008</v>
      </c>
      <c r="CP6" s="149" t="n">
        <f aca="false">CO6+($C4-$C3)/100</f>
        <v>4.96371639267187</v>
      </c>
      <c r="CQ6" s="149" t="n">
        <f aca="false">CP6+($C4-$C3)/100</f>
        <v>5.02654824574367</v>
      </c>
      <c r="CR6" s="149" t="n">
        <f aca="false">CQ6+($C4-$C3)/100</f>
        <v>5.08938009881546</v>
      </c>
      <c r="CS6" s="149" t="n">
        <f aca="false">CR6+($C4-$C3)/100</f>
        <v>5.15221195188726</v>
      </c>
      <c r="CT6" s="149" t="n">
        <f aca="false">CS6+($C4-$C3)/100</f>
        <v>5.21504380495905</v>
      </c>
      <c r="CU6" s="149" t="n">
        <f aca="false">CT6+($C4-$C3)/100</f>
        <v>5.27787565803085</v>
      </c>
      <c r="CV6" s="149" t="n">
        <f aca="false">CU6+($C4-$C3)/100</f>
        <v>5.34070751110265</v>
      </c>
      <c r="CW6" s="149" t="n">
        <f aca="false">CV6+($C4-$C3)/100</f>
        <v>5.40353936417444</v>
      </c>
      <c r="CX6" s="149" t="n">
        <f aca="false">CW6+($C4-$C3)/100</f>
        <v>5.46637121724624</v>
      </c>
      <c r="CY6" s="149" t="n">
        <f aca="false">CX6+($C4-$C3)/100</f>
        <v>5.52920307031803</v>
      </c>
      <c r="CZ6" s="149" t="n">
        <f aca="false">CY6+($C4-$C3)/100</f>
        <v>5.59203492338983</v>
      </c>
      <c r="DA6" s="149" t="n">
        <f aca="false">CZ6+($C4-$C3)/100</f>
        <v>5.65486677646162</v>
      </c>
      <c r="DB6" s="149" t="n">
        <f aca="false">DA6+($C4-$C3)/100</f>
        <v>5.71769862953342</v>
      </c>
      <c r="DC6" s="149" t="n">
        <f aca="false">DB6+($C4-$C3)/100</f>
        <v>5.78053048260521</v>
      </c>
      <c r="DD6" s="149" t="n">
        <f aca="false">DC6+($C4-$C3)/100</f>
        <v>5.84336233567701</v>
      </c>
      <c r="DE6" s="149" t="n">
        <f aca="false">DD6+($C4-$C3)/100</f>
        <v>5.9061941887488</v>
      </c>
      <c r="DF6" s="149" t="n">
        <f aca="false">DE6+($C4-$C3)/100</f>
        <v>5.9690260418206</v>
      </c>
      <c r="DG6" s="149" t="n">
        <f aca="false">DF6+($C4-$C3)/100</f>
        <v>6.0318578948924</v>
      </c>
      <c r="DH6" s="149" t="n">
        <f aca="false">DG6+($C4-$C3)/100</f>
        <v>6.09468974796419</v>
      </c>
      <c r="DI6" s="149" t="n">
        <f aca="false">DH6+($C4-$C3)/100</f>
        <v>6.15752160103599</v>
      </c>
      <c r="DJ6" s="149" t="n">
        <f aca="false">DI6+($C4-$C3)/100</f>
        <v>6.22035345410778</v>
      </c>
      <c r="DK6" s="149" t="n">
        <f aca="false">DJ6+($C4-$C3)/100</f>
        <v>6.28318530717958</v>
      </c>
    </row>
    <row r="7" customFormat="false" ht="12.75" hidden="false" customHeight="false" outlineLevel="0" collapsed="false">
      <c r="A7" s="154" t="b">
        <f aca="false">TRUE()</f>
        <v>1</v>
      </c>
      <c r="B7" s="103"/>
      <c r="C7" s="101"/>
      <c r="D7" s="155" t="s">
        <v>130</v>
      </c>
      <c r="E7" s="156" t="s">
        <v>131</v>
      </c>
      <c r="F7" s="101"/>
      <c r="G7" s="101"/>
      <c r="H7" s="101"/>
      <c r="I7" s="101"/>
      <c r="J7" s="101"/>
      <c r="K7" s="101"/>
      <c r="L7" s="101"/>
      <c r="M7" s="101"/>
      <c r="N7" s="122"/>
      <c r="O7" s="149" t="n">
        <f aca="false">IF($A7,SIN(O6),"")</f>
        <v>0</v>
      </c>
      <c r="P7" s="149" t="n">
        <f aca="false">IF($A7,SIN(P6),"")</f>
        <v>0.0627905195293134</v>
      </c>
      <c r="Q7" s="149" t="n">
        <f aca="false">IF($A7,SIN(Q6),"")</f>
        <v>0.125333233564304</v>
      </c>
      <c r="R7" s="149" t="n">
        <f aca="false">IF($A7,SIN(R6),"")</f>
        <v>0.187381314585725</v>
      </c>
      <c r="S7" s="149" t="n">
        <f aca="false">IF($A7,SIN(S6),"")</f>
        <v>0.248689887164855</v>
      </c>
      <c r="T7" s="149" t="n">
        <f aca="false">IF($A7,SIN(T6),"")</f>
        <v>0.309016994374947</v>
      </c>
      <c r="U7" s="149" t="n">
        <f aca="false">IF($A7,SIN(U6),"")</f>
        <v>0.368124552684678</v>
      </c>
      <c r="V7" s="149" t="n">
        <f aca="false">IF($A7,SIN(V6),"")</f>
        <v>0.425779291565073</v>
      </c>
      <c r="W7" s="149" t="n">
        <f aca="false">IF($A7,SIN(W6),"")</f>
        <v>0.481753674101715</v>
      </c>
      <c r="X7" s="149" t="n">
        <f aca="false">IF($A7,SIN(X6),"")</f>
        <v>0.535826794978997</v>
      </c>
      <c r="Y7" s="149" t="n">
        <f aca="false">IF($A7,SIN(Y6),"")</f>
        <v>0.587785252292473</v>
      </c>
      <c r="Z7" s="149" t="n">
        <f aca="false">IF($A7,SIN(Z6),"")</f>
        <v>0.63742398974869</v>
      </c>
      <c r="AA7" s="149" t="n">
        <f aca="false">IF($A7,SIN(AA6),"")</f>
        <v>0.684547105928689</v>
      </c>
      <c r="AB7" s="149" t="n">
        <f aca="false">IF($A7,SIN(AB6),"")</f>
        <v>0.728968627421411</v>
      </c>
      <c r="AC7" s="149" t="n">
        <f aca="false">IF($A7,SIN(AC6),"")</f>
        <v>0.770513242775789</v>
      </c>
      <c r="AD7" s="149" t="n">
        <f aca="false">IF($A7,SIN(AD6),"")</f>
        <v>0.809016994374947</v>
      </c>
      <c r="AE7" s="149" t="n">
        <f aca="false">IF($A7,SIN(AE6),"")</f>
        <v>0.844327925502015</v>
      </c>
      <c r="AF7" s="149" t="n">
        <f aca="false">IF($A7,SIN(AF6),"")</f>
        <v>0.876306680043864</v>
      </c>
      <c r="AG7" s="149" t="n">
        <f aca="false">IF($A7,SIN(AG6),"")</f>
        <v>0.90482705246602</v>
      </c>
      <c r="AH7" s="149" t="n">
        <f aca="false">IF($A7,SIN(AH6),"")</f>
        <v>0.929776485888252</v>
      </c>
      <c r="AI7" s="149" t="n">
        <f aca="false">IF($A7,SIN(AI6),"")</f>
        <v>0.951056516295154</v>
      </c>
      <c r="AJ7" s="149" t="n">
        <f aca="false">IF($A7,SIN(AJ6),"")</f>
        <v>0.968583161128631</v>
      </c>
      <c r="AK7" s="149" t="n">
        <f aca="false">IF($A7,SIN(AK6),"")</f>
        <v>0.982287250728689</v>
      </c>
      <c r="AL7" s="149" t="n">
        <f aca="false">IF($A7,SIN(AL6),"")</f>
        <v>0.992114701314478</v>
      </c>
      <c r="AM7" s="149" t="n">
        <f aca="false">IF($A7,SIN(AM6),"")</f>
        <v>0.998026728428272</v>
      </c>
      <c r="AN7" s="149" t="n">
        <f aca="false">IF($A7,SIN(AN6),"")</f>
        <v>1</v>
      </c>
      <c r="AO7" s="149" t="n">
        <f aca="false">IF($A7,SIN(AO6),"")</f>
        <v>0.998026728428272</v>
      </c>
      <c r="AP7" s="149" t="n">
        <f aca="false">IF($A7,SIN(AP6),"")</f>
        <v>0.992114701314478</v>
      </c>
      <c r="AQ7" s="149" t="n">
        <f aca="false">IF($A7,SIN(AQ6),"")</f>
        <v>0.982287250728689</v>
      </c>
      <c r="AR7" s="149" t="n">
        <f aca="false">IF($A7,SIN(AR6),"")</f>
        <v>0.968583161128631</v>
      </c>
      <c r="AS7" s="149" t="n">
        <f aca="false">IF($A7,SIN(AS6),"")</f>
        <v>0.951056516295153</v>
      </c>
      <c r="AT7" s="149" t="n">
        <f aca="false">IF($A7,SIN(AT6),"")</f>
        <v>0.929776485888251</v>
      </c>
      <c r="AU7" s="149" t="n">
        <f aca="false">IF($A7,SIN(AU6),"")</f>
        <v>0.904827052466019</v>
      </c>
      <c r="AV7" s="149" t="n">
        <f aca="false">IF($A7,SIN(AV6),"")</f>
        <v>0.876306680043863</v>
      </c>
      <c r="AW7" s="149" t="n">
        <f aca="false">IF($A7,SIN(AW6),"")</f>
        <v>0.844327925502014</v>
      </c>
      <c r="AX7" s="149" t="n">
        <f aca="false">IF($A7,SIN(AX6),"")</f>
        <v>0.809016994374947</v>
      </c>
      <c r="AY7" s="149" t="n">
        <f aca="false">IF($A7,SIN(AY6),"")</f>
        <v>0.770513242775788</v>
      </c>
      <c r="AZ7" s="149" t="n">
        <f aca="false">IF($A7,SIN(AZ6),"")</f>
        <v>0.728968627421411</v>
      </c>
      <c r="BA7" s="149" t="n">
        <f aca="false">IF($A7,SIN(BA6),"")</f>
        <v>0.684547105928688</v>
      </c>
      <c r="BB7" s="149" t="n">
        <f aca="false">IF($A7,SIN(BB6),"")</f>
        <v>0.637423989748689</v>
      </c>
      <c r="BC7" s="149" t="n">
        <f aca="false">IF($A7,SIN(BC6),"")</f>
        <v>0.587785252292472</v>
      </c>
      <c r="BD7" s="149" t="n">
        <f aca="false">IF($A7,SIN(BD6),"")</f>
        <v>0.535826794978995</v>
      </c>
      <c r="BE7" s="149" t="n">
        <f aca="false">IF($A7,SIN(BE6),"")</f>
        <v>0.481753674101714</v>
      </c>
      <c r="BF7" s="149" t="n">
        <f aca="false">IF($A7,SIN(BF6),"")</f>
        <v>0.425779291565071</v>
      </c>
      <c r="BG7" s="149" t="n">
        <f aca="false">IF($A7,SIN(BG6),"")</f>
        <v>0.368124552684676</v>
      </c>
      <c r="BH7" s="149" t="n">
        <f aca="false">IF($A7,SIN(BH6),"")</f>
        <v>0.309016994374945</v>
      </c>
      <c r="BI7" s="149" t="n">
        <f aca="false">IF($A7,SIN(BI6),"")</f>
        <v>0.248689887164853</v>
      </c>
      <c r="BJ7" s="149" t="n">
        <f aca="false">IF($A7,SIN(BJ6),"")</f>
        <v>0.187381314585722</v>
      </c>
      <c r="BK7" s="149" t="n">
        <f aca="false">IF($A7,SIN(BK6),"")</f>
        <v>0.125333233564302</v>
      </c>
      <c r="BL7" s="149" t="n">
        <f aca="false">IF($A7,SIN(BL6),"")</f>
        <v>0.0627905195293109</v>
      </c>
      <c r="BM7" s="149" t="n">
        <f aca="false">IF($A7,SIN(BM6),"")</f>
        <v>-2.54207057918564E-015</v>
      </c>
      <c r="BN7" s="149" t="n">
        <f aca="false">IF($A7,SIN(BN6),"")</f>
        <v>-0.062790519529316</v>
      </c>
      <c r="BO7" s="149" t="n">
        <f aca="false">IF($A7,SIN(BO6),"")</f>
        <v>-0.125333233564307</v>
      </c>
      <c r="BP7" s="149" t="n">
        <f aca="false">IF($A7,SIN(BP6),"")</f>
        <v>-0.187381314585727</v>
      </c>
      <c r="BQ7" s="149" t="n">
        <f aca="false">IF($A7,SIN(BQ6),"")</f>
        <v>-0.248689887164858</v>
      </c>
      <c r="BR7" s="149" t="n">
        <f aca="false">IF($A7,SIN(BR6),"")</f>
        <v>-0.30901699437495</v>
      </c>
      <c r="BS7" s="149" t="n">
        <f aca="false">IF($A7,SIN(BS6),"")</f>
        <v>-0.368124552684681</v>
      </c>
      <c r="BT7" s="149" t="n">
        <f aca="false">IF($A7,SIN(BT6),"")</f>
        <v>-0.425779291565076</v>
      </c>
      <c r="BU7" s="149" t="n">
        <f aca="false">IF($A7,SIN(BU6),"")</f>
        <v>-0.481753674101718</v>
      </c>
      <c r="BV7" s="149" t="n">
        <f aca="false">IF($A7,SIN(BV6),"")</f>
        <v>-0.535826794978999</v>
      </c>
      <c r="BW7" s="149" t="n">
        <f aca="false">IF($A7,SIN(BW6),"")</f>
        <v>-0.587785252292476</v>
      </c>
      <c r="BX7" s="149" t="n">
        <f aca="false">IF($A7,SIN(BX6),"")</f>
        <v>-0.637423989748692</v>
      </c>
      <c r="BY7" s="149" t="n">
        <f aca="false">IF($A7,SIN(BY6),"")</f>
        <v>-0.684547105928691</v>
      </c>
      <c r="BZ7" s="149" t="n">
        <f aca="false">IF($A7,SIN(BZ6),"")</f>
        <v>-0.728968627421414</v>
      </c>
      <c r="CA7" s="149" t="n">
        <f aca="false">IF($A7,SIN(CA6),"")</f>
        <v>-0.770513242775792</v>
      </c>
      <c r="CB7" s="149" t="n">
        <f aca="false">IF($A7,SIN(CB6),"")</f>
        <v>-0.809016994374949</v>
      </c>
      <c r="CC7" s="149" t="n">
        <f aca="false">IF($A7,SIN(CC6),"")</f>
        <v>-0.844327925502017</v>
      </c>
      <c r="CD7" s="149" t="n">
        <f aca="false">IF($A7,SIN(CD6),"")</f>
        <v>-0.876306680043865</v>
      </c>
      <c r="CE7" s="149" t="n">
        <f aca="false">IF($A7,SIN(CE6),"")</f>
        <v>-0.904827052466021</v>
      </c>
      <c r="CF7" s="149" t="n">
        <f aca="false">IF($A7,SIN(CF6),"")</f>
        <v>-0.929776485888252</v>
      </c>
      <c r="CG7" s="149" t="n">
        <f aca="false">IF($A7,SIN(CG6),"")</f>
        <v>-0.951056516295154</v>
      </c>
      <c r="CH7" s="149" t="n">
        <f aca="false">IF($A7,SIN(CH6),"")</f>
        <v>-0.968583161128631</v>
      </c>
      <c r="CI7" s="149" t="n">
        <f aca="false">IF($A7,SIN(CI6),"")</f>
        <v>-0.982287250728689</v>
      </c>
      <c r="CJ7" s="149" t="n">
        <f aca="false">IF($A7,SIN(CJ6),"")</f>
        <v>-0.992114701314478</v>
      </c>
      <c r="CK7" s="149" t="n">
        <f aca="false">IF($A7,SIN(CK6),"")</f>
        <v>-0.998026728428272</v>
      </c>
      <c r="CL7" s="149" t="n">
        <f aca="false">IF($A7,SIN(CL6),"")</f>
        <v>-1</v>
      </c>
      <c r="CM7" s="149" t="n">
        <f aca="false">IF($A7,SIN(CM6),"")</f>
        <v>-0.998026728428272</v>
      </c>
      <c r="CN7" s="149" t="n">
        <f aca="false">IF($A7,SIN(CN6),"")</f>
        <v>-0.992114701314478</v>
      </c>
      <c r="CO7" s="149" t="n">
        <f aca="false">IF($A7,SIN(CO6),"")</f>
        <v>-0.982287250728689</v>
      </c>
      <c r="CP7" s="149" t="n">
        <f aca="false">IF($A7,SIN(CP6),"")</f>
        <v>-0.968583161128632</v>
      </c>
      <c r="CQ7" s="149" t="n">
        <f aca="false">IF($A7,SIN(CQ6),"")</f>
        <v>-0.951056516295154</v>
      </c>
      <c r="CR7" s="149" t="n">
        <f aca="false">IF($A7,SIN(CR6),"")</f>
        <v>-0.929776485888252</v>
      </c>
      <c r="CS7" s="149" t="n">
        <f aca="false">IF($A7,SIN(CS6),"")</f>
        <v>-0.904827052466021</v>
      </c>
      <c r="CT7" s="149" t="n">
        <f aca="false">IF($A7,SIN(CT6),"")</f>
        <v>-0.876306680043865</v>
      </c>
      <c r="CU7" s="149" t="n">
        <f aca="false">IF($A7,SIN(CU6),"")</f>
        <v>-0.844327925502017</v>
      </c>
      <c r="CV7" s="149" t="n">
        <f aca="false">IF($A7,SIN(CV6),"")</f>
        <v>-0.80901699437495</v>
      </c>
      <c r="CW7" s="149" t="n">
        <f aca="false">IF($A7,SIN(CW6),"")</f>
        <v>-0.770513242775792</v>
      </c>
      <c r="CX7" s="149" t="n">
        <f aca="false">IF($A7,SIN(CX6),"")</f>
        <v>-0.728968627421415</v>
      </c>
      <c r="CY7" s="149" t="n">
        <f aca="false">IF($A7,SIN(CY6),"")</f>
        <v>-0.684547105928692</v>
      </c>
      <c r="CZ7" s="149" t="n">
        <f aca="false">IF($A7,SIN(CZ6),"")</f>
        <v>-0.637423989748694</v>
      </c>
      <c r="DA7" s="149" t="n">
        <f aca="false">IF($A7,SIN(DA6),"")</f>
        <v>-0.587785252292478</v>
      </c>
      <c r="DB7" s="149" t="n">
        <f aca="false">IF($A7,SIN(DB6),"")</f>
        <v>-0.535826794979002</v>
      </c>
      <c r="DC7" s="149" t="n">
        <f aca="false">IF($A7,SIN(DC6),"")</f>
        <v>-0.481753674101721</v>
      </c>
      <c r="DD7" s="149" t="n">
        <f aca="false">IF($A7,SIN(DD6),"")</f>
        <v>-0.425779291565079</v>
      </c>
      <c r="DE7" s="149" t="n">
        <f aca="false">IF($A7,SIN(DE6),"")</f>
        <v>-0.368124552684684</v>
      </c>
      <c r="DF7" s="149" t="n">
        <f aca="false">IF($A7,SIN(DF6),"")</f>
        <v>-0.309016994374954</v>
      </c>
      <c r="DG7" s="149" t="n">
        <f aca="false">IF($A7,SIN(DG6),"")</f>
        <v>-0.248689887164862</v>
      </c>
      <c r="DH7" s="149" t="n">
        <f aca="false">IF($A7,SIN(DH6),"")</f>
        <v>-0.187381314585733</v>
      </c>
      <c r="DI7" s="149" t="n">
        <f aca="false">IF($A7,SIN(DI6),"")</f>
        <v>-0.125333233564313</v>
      </c>
      <c r="DJ7" s="149" t="n">
        <f aca="false">IF($A7,SIN(DJ6),"")</f>
        <v>-0.0627905195293221</v>
      </c>
      <c r="DK7" s="149" t="n">
        <f aca="false">IF($A7,SIN(DK6),"")</f>
        <v>-9.12671355683072E-015</v>
      </c>
    </row>
    <row r="8" customFormat="false" ht="12.75" hidden="false" customHeight="false" outlineLevel="0" collapsed="false">
      <c r="A8" s="154" t="b">
        <f aca="false">TRUE()</f>
        <v>1</v>
      </c>
      <c r="B8" s="103"/>
      <c r="C8" s="101"/>
      <c r="D8" s="155" t="s">
        <v>132</v>
      </c>
      <c r="E8" s="157" t="n">
        <v>2</v>
      </c>
      <c r="F8" s="158" t="s">
        <v>62</v>
      </c>
      <c r="G8" s="157" t="n">
        <v>1</v>
      </c>
      <c r="H8" s="158" t="s">
        <v>133</v>
      </c>
      <c r="I8" s="157" t="n">
        <v>2</v>
      </c>
      <c r="J8" s="158" t="s">
        <v>134</v>
      </c>
      <c r="K8" s="157" t="n">
        <v>0</v>
      </c>
      <c r="L8" s="155" t="s">
        <v>81</v>
      </c>
      <c r="M8" s="101"/>
      <c r="N8" s="122"/>
      <c r="O8" s="149" t="n">
        <f aca="false">IF($A8,$E8+$G8*SIN($I8*O6+$K8),"")</f>
        <v>2</v>
      </c>
      <c r="P8" s="149" t="n">
        <f aca="false">IF($A8,$E8+$G8*SIN($I8*P6+$K8),"")</f>
        <v>2.1253332335643</v>
      </c>
      <c r="Q8" s="149" t="n">
        <f aca="false">IF($A8,$E8+$G8*SIN($I8*Q6+$K8),"")</f>
        <v>2.24868988716485</v>
      </c>
      <c r="R8" s="149" t="n">
        <f aca="false">IF($A8,$E8+$G8*SIN($I8*R6+$K8),"")</f>
        <v>2.36812455268468</v>
      </c>
      <c r="S8" s="149" t="n">
        <f aca="false">IF($A8,$E8+$G8*SIN($I8*S6+$K8),"")</f>
        <v>2.48175367410172</v>
      </c>
      <c r="T8" s="149" t="n">
        <f aca="false">IF($A8,$E8+$G8*SIN($I8*T6+$K8),"")</f>
        <v>2.58778525229247</v>
      </c>
      <c r="U8" s="149" t="n">
        <f aca="false">IF($A8,$E8+$G8*SIN($I8*U6+$K8),"")</f>
        <v>2.68454710592869</v>
      </c>
      <c r="V8" s="149" t="n">
        <f aca="false">IF($A8,$E8+$G8*SIN($I8*V6+$K8),"")</f>
        <v>2.77051324277579</v>
      </c>
      <c r="W8" s="149" t="n">
        <f aca="false">IF($A8,$E8+$G8*SIN($I8*W6+$K8),"")</f>
        <v>2.84432792550202</v>
      </c>
      <c r="X8" s="149" t="n">
        <f aca="false">IF($A8,$E8+$G8*SIN($I8*X6+$K8),"")</f>
        <v>2.90482705246602</v>
      </c>
      <c r="Y8" s="149" t="n">
        <f aca="false">IF($A8,$E8+$G8*SIN($I8*Y6+$K8),"")</f>
        <v>2.95105651629515</v>
      </c>
      <c r="Z8" s="149" t="n">
        <f aca="false">IF($A8,$E8+$G8*SIN($I8*Z6+$K8),"")</f>
        <v>2.98228725072869</v>
      </c>
      <c r="AA8" s="149" t="n">
        <f aca="false">IF($A8,$E8+$G8*SIN($I8*AA6+$K8),"")</f>
        <v>2.99802672842827</v>
      </c>
      <c r="AB8" s="149" t="n">
        <f aca="false">IF($A8,$E8+$G8*SIN($I8*AB6+$K8),"")</f>
        <v>2.99802672842827</v>
      </c>
      <c r="AC8" s="149" t="n">
        <f aca="false">IF($A8,$E8+$G8*SIN($I8*AC6+$K8),"")</f>
        <v>2.98228725072869</v>
      </c>
      <c r="AD8" s="149" t="n">
        <f aca="false">IF($A8,$E8+$G8*SIN($I8*AD6+$K8),"")</f>
        <v>2.95105651629515</v>
      </c>
      <c r="AE8" s="149" t="n">
        <f aca="false">IF($A8,$E8+$G8*SIN($I8*AE6+$K8),"")</f>
        <v>2.90482705246602</v>
      </c>
      <c r="AF8" s="149" t="n">
        <f aca="false">IF($A8,$E8+$G8*SIN($I8*AF6+$K8),"")</f>
        <v>2.84432792550202</v>
      </c>
      <c r="AG8" s="149" t="n">
        <f aca="false">IF($A8,$E8+$G8*SIN($I8*AG6+$K8),"")</f>
        <v>2.77051324277579</v>
      </c>
      <c r="AH8" s="149" t="n">
        <f aca="false">IF($A8,$E8+$G8*SIN($I8*AH6+$K8),"")</f>
        <v>2.68454710592869</v>
      </c>
      <c r="AI8" s="149" t="n">
        <f aca="false">IF($A8,$E8+$G8*SIN($I8*AI6+$K8),"")</f>
        <v>2.58778525229247</v>
      </c>
      <c r="AJ8" s="149" t="n">
        <f aca="false">IF($A8,$E8+$G8*SIN($I8*AJ6+$K8),"")</f>
        <v>2.48175367410171</v>
      </c>
      <c r="AK8" s="149" t="n">
        <f aca="false">IF($A8,$E8+$G8*SIN($I8*AK6+$K8),"")</f>
        <v>2.36812455268468</v>
      </c>
      <c r="AL8" s="149" t="n">
        <f aca="false">IF($A8,$E8+$G8*SIN($I8*AL6+$K8),"")</f>
        <v>2.24868988716485</v>
      </c>
      <c r="AM8" s="149" t="n">
        <f aca="false">IF($A8,$E8+$G8*SIN($I8*AM6+$K8),"")</f>
        <v>2.1253332335643</v>
      </c>
      <c r="AN8" s="149" t="n">
        <f aca="false">IF($A8,$E8+$G8*SIN($I8*AN6+$K8),"")</f>
        <v>2</v>
      </c>
      <c r="AO8" s="149" t="n">
        <f aca="false">IF($A8,$E8+$G8*SIN($I8*AO6+$K8),"")</f>
        <v>1.87466676643569</v>
      </c>
      <c r="AP8" s="149" t="n">
        <f aca="false">IF($A8,$E8+$G8*SIN($I8*AP6+$K8),"")</f>
        <v>1.75131011283514</v>
      </c>
      <c r="AQ8" s="149" t="n">
        <f aca="false">IF($A8,$E8+$G8*SIN($I8*AQ6+$K8),"")</f>
        <v>1.63187544731532</v>
      </c>
      <c r="AR8" s="149" t="n">
        <f aca="false">IF($A8,$E8+$G8*SIN($I8*AR6+$K8),"")</f>
        <v>1.51824632589828</v>
      </c>
      <c r="AS8" s="149" t="n">
        <f aca="false">IF($A8,$E8+$G8*SIN($I8*AS6+$K8),"")</f>
        <v>1.41221474770753</v>
      </c>
      <c r="AT8" s="149" t="n">
        <f aca="false">IF($A8,$E8+$G8*SIN($I8*AT6+$K8),"")</f>
        <v>1.31545289407131</v>
      </c>
      <c r="AU8" s="149" t="n">
        <f aca="false">IF($A8,$E8+$G8*SIN($I8*AU6+$K8),"")</f>
        <v>1.22948675722421</v>
      </c>
      <c r="AV8" s="149" t="n">
        <f aca="false">IF($A8,$E8+$G8*SIN($I8*AV6+$K8),"")</f>
        <v>1.15567207449798</v>
      </c>
      <c r="AW8" s="149" t="n">
        <f aca="false">IF($A8,$E8+$G8*SIN($I8*AW6+$K8),"")</f>
        <v>1.09517294753398</v>
      </c>
      <c r="AX8" s="149" t="n">
        <f aca="false">IF($A8,$E8+$G8*SIN($I8*AX6+$K8),"")</f>
        <v>1.04894348370485</v>
      </c>
      <c r="AY8" s="149" t="n">
        <f aca="false">IF($A8,$E8+$G8*SIN($I8*AY6+$K8),"")</f>
        <v>1.01771274927131</v>
      </c>
      <c r="AZ8" s="149" t="n">
        <f aca="false">IF($A8,$E8+$G8*SIN($I8*AZ6+$K8),"")</f>
        <v>1.00197327157173</v>
      </c>
      <c r="BA8" s="149" t="n">
        <f aca="false">IF($A8,$E8+$G8*SIN($I8*BA6+$K8),"")</f>
        <v>1.00197327157173</v>
      </c>
      <c r="BB8" s="149" t="n">
        <f aca="false">IF($A8,$E8+$G8*SIN($I8*BB6+$K8),"")</f>
        <v>1.01771274927131</v>
      </c>
      <c r="BC8" s="149" t="n">
        <f aca="false">IF($A8,$E8+$G8*SIN($I8*BC6+$K8),"")</f>
        <v>1.04894348370485</v>
      </c>
      <c r="BD8" s="149" t="n">
        <f aca="false">IF($A8,$E8+$G8*SIN($I8*BD6+$K8),"")</f>
        <v>1.09517294753398</v>
      </c>
      <c r="BE8" s="149" t="n">
        <f aca="false">IF($A8,$E8+$G8*SIN($I8*BE6+$K8),"")</f>
        <v>1.15567207449799</v>
      </c>
      <c r="BF8" s="149" t="n">
        <f aca="false">IF($A8,$E8+$G8*SIN($I8*BF6+$K8),"")</f>
        <v>1.22948675722421</v>
      </c>
      <c r="BG8" s="149" t="n">
        <f aca="false">IF($A8,$E8+$G8*SIN($I8*BG6+$K8),"")</f>
        <v>1.31545289407131</v>
      </c>
      <c r="BH8" s="149" t="n">
        <f aca="false">IF($A8,$E8+$G8*SIN($I8*BH6+$K8),"")</f>
        <v>1.41221474770753</v>
      </c>
      <c r="BI8" s="149" t="n">
        <f aca="false">IF($A8,$E8+$G8*SIN($I8*BI6+$K8),"")</f>
        <v>1.51824632589829</v>
      </c>
      <c r="BJ8" s="149" t="n">
        <f aca="false">IF($A8,$E8+$G8*SIN($I8*BJ6+$K8),"")</f>
        <v>1.63187544731533</v>
      </c>
      <c r="BK8" s="149" t="n">
        <f aca="false">IF($A8,$E8+$G8*SIN($I8*BK6+$K8),"")</f>
        <v>1.75131011283515</v>
      </c>
      <c r="BL8" s="149" t="n">
        <f aca="false">IF($A8,$E8+$G8*SIN($I8*BL6+$K8),"")</f>
        <v>1.8746667664357</v>
      </c>
      <c r="BM8" s="149" t="n">
        <f aca="false">IF($A8,$E8+$G8*SIN($I8*BM6+$K8),"")</f>
        <v>2.00000000000001</v>
      </c>
      <c r="BN8" s="149" t="n">
        <f aca="false">IF($A8,$E8+$G8*SIN($I8*BN6+$K8),"")</f>
        <v>2.12533323356431</v>
      </c>
      <c r="BO8" s="149" t="n">
        <f aca="false">IF($A8,$E8+$G8*SIN($I8*BO6+$K8),"")</f>
        <v>2.24868988716486</v>
      </c>
      <c r="BP8" s="149" t="n">
        <f aca="false">IF($A8,$E8+$G8*SIN($I8*BP6+$K8),"")</f>
        <v>2.36812455268468</v>
      </c>
      <c r="BQ8" s="149" t="n">
        <f aca="false">IF($A8,$E8+$G8*SIN($I8*BQ6+$K8),"")</f>
        <v>2.48175367410172</v>
      </c>
      <c r="BR8" s="149" t="n">
        <f aca="false">IF($A8,$E8+$G8*SIN($I8*BR6+$K8),"")</f>
        <v>2.58778525229248</v>
      </c>
      <c r="BS8" s="149" t="n">
        <f aca="false">IF($A8,$E8+$G8*SIN($I8*BS6+$K8),"")</f>
        <v>2.68454710592869</v>
      </c>
      <c r="BT8" s="149" t="n">
        <f aca="false">IF($A8,$E8+$G8*SIN($I8*BT6+$K8),"")</f>
        <v>2.77051324277579</v>
      </c>
      <c r="BU8" s="149" t="n">
        <f aca="false">IF($A8,$E8+$G8*SIN($I8*BU6+$K8),"")</f>
        <v>2.84432792550202</v>
      </c>
      <c r="BV8" s="149" t="n">
        <f aca="false">IF($A8,$E8+$G8*SIN($I8*BV6+$K8),"")</f>
        <v>2.90482705246602</v>
      </c>
      <c r="BW8" s="149" t="n">
        <f aca="false">IF($A8,$E8+$G8*SIN($I8*BW6+$K8),"")</f>
        <v>2.95105651629516</v>
      </c>
      <c r="BX8" s="149" t="n">
        <f aca="false">IF($A8,$E8+$G8*SIN($I8*BX6+$K8),"")</f>
        <v>2.98228725072869</v>
      </c>
      <c r="BY8" s="149" t="n">
        <f aca="false">IF($A8,$E8+$G8*SIN($I8*BY6+$K8),"")</f>
        <v>2.99802672842827</v>
      </c>
      <c r="BZ8" s="149" t="n">
        <f aca="false">IF($A8,$E8+$G8*SIN($I8*BZ6+$K8),"")</f>
        <v>2.99802672842827</v>
      </c>
      <c r="CA8" s="149" t="n">
        <f aca="false">IF($A8,$E8+$G8*SIN($I8*CA6+$K8),"")</f>
        <v>2.98228725072869</v>
      </c>
      <c r="CB8" s="149" t="n">
        <f aca="false">IF($A8,$E8+$G8*SIN($I8*CB6+$K8),"")</f>
        <v>2.95105651629515</v>
      </c>
      <c r="CC8" s="149" t="n">
        <f aca="false">IF($A8,$E8+$G8*SIN($I8*CC6+$K8),"")</f>
        <v>2.90482705246602</v>
      </c>
      <c r="CD8" s="149" t="n">
        <f aca="false">IF($A8,$E8+$G8*SIN($I8*CD6+$K8),"")</f>
        <v>2.84432792550201</v>
      </c>
      <c r="CE8" s="149" t="n">
        <f aca="false">IF($A8,$E8+$G8*SIN($I8*CE6+$K8),"")</f>
        <v>2.77051324277579</v>
      </c>
      <c r="CF8" s="149" t="n">
        <f aca="false">IF($A8,$E8+$G8*SIN($I8*CF6+$K8),"")</f>
        <v>2.68454710592869</v>
      </c>
      <c r="CG8" s="149" t="n">
        <f aca="false">IF($A8,$E8+$G8*SIN($I8*CG6+$K8),"")</f>
        <v>2.58778525229247</v>
      </c>
      <c r="CH8" s="149" t="n">
        <f aca="false">IF($A8,$E8+$G8*SIN($I8*CH6+$K8),"")</f>
        <v>2.48175367410171</v>
      </c>
      <c r="CI8" s="149" t="n">
        <f aca="false">IF($A8,$E8+$G8*SIN($I8*CI6+$K8),"")</f>
        <v>2.36812455268468</v>
      </c>
      <c r="CJ8" s="149" t="n">
        <f aca="false">IF($A8,$E8+$G8*SIN($I8*CJ6+$K8),"")</f>
        <v>2.24868988716485</v>
      </c>
      <c r="CK8" s="149" t="n">
        <f aca="false">IF($A8,$E8+$G8*SIN($I8*CK6+$K8),"")</f>
        <v>2.1253332335643</v>
      </c>
      <c r="CL8" s="149" t="n">
        <f aca="false">IF($A8,$E8+$G8*SIN($I8*CL6+$K8),"")</f>
        <v>2</v>
      </c>
      <c r="CM8" s="149" t="n">
        <f aca="false">IF($A8,$E8+$G8*SIN($I8*CM6+$K8),"")</f>
        <v>1.8746667664357</v>
      </c>
      <c r="CN8" s="149" t="n">
        <f aca="false">IF($A8,$E8+$G8*SIN($I8*CN6+$K8),"")</f>
        <v>1.75131011283515</v>
      </c>
      <c r="CO8" s="149" t="n">
        <f aca="false">IF($A8,$E8+$G8*SIN($I8*CO6+$K8),"")</f>
        <v>1.63187544731532</v>
      </c>
      <c r="CP8" s="149" t="n">
        <f aca="false">IF($A8,$E8+$G8*SIN($I8*CP6+$K8),"")</f>
        <v>1.51824632589829</v>
      </c>
      <c r="CQ8" s="149" t="n">
        <f aca="false">IF($A8,$E8+$G8*SIN($I8*CQ6+$K8),"")</f>
        <v>1.41221474770753</v>
      </c>
      <c r="CR8" s="149" t="n">
        <f aca="false">IF($A8,$E8+$G8*SIN($I8*CR6+$K8),"")</f>
        <v>1.31545289407131</v>
      </c>
      <c r="CS8" s="149" t="n">
        <f aca="false">IF($A8,$E8+$G8*SIN($I8*CS6+$K8),"")</f>
        <v>1.22948675722421</v>
      </c>
      <c r="CT8" s="149" t="n">
        <f aca="false">IF($A8,$E8+$G8*SIN($I8*CT6+$K8),"")</f>
        <v>1.15567207449799</v>
      </c>
      <c r="CU8" s="149" t="n">
        <f aca="false">IF($A8,$E8+$G8*SIN($I8*CU6+$K8),"")</f>
        <v>1.09517294753398</v>
      </c>
      <c r="CV8" s="149" t="n">
        <f aca="false">IF($A8,$E8+$G8*SIN($I8*CV6+$K8),"")</f>
        <v>1.04894348370485</v>
      </c>
      <c r="CW8" s="149" t="n">
        <f aca="false">IF($A8,$E8+$G8*SIN($I8*CW6+$K8),"")</f>
        <v>1.01771274927131</v>
      </c>
      <c r="CX8" s="149" t="n">
        <f aca="false">IF($A8,$E8+$G8*SIN($I8*CX6+$K8),"")</f>
        <v>1.00197327157173</v>
      </c>
      <c r="CY8" s="149" t="n">
        <f aca="false">IF($A8,$E8+$G8*SIN($I8*CY6+$K8),"")</f>
        <v>1.00197327157173</v>
      </c>
      <c r="CZ8" s="149" t="n">
        <f aca="false">IF($A8,$E8+$G8*SIN($I8*CZ6+$K8),"")</f>
        <v>1.01771274927131</v>
      </c>
      <c r="DA8" s="149" t="n">
        <f aca="false">IF($A8,$E8+$G8*SIN($I8*DA6+$K8),"")</f>
        <v>1.04894348370484</v>
      </c>
      <c r="DB8" s="149" t="n">
        <f aca="false">IF($A8,$E8+$G8*SIN($I8*DB6+$K8),"")</f>
        <v>1.09517294753398</v>
      </c>
      <c r="DC8" s="149" t="n">
        <f aca="false">IF($A8,$E8+$G8*SIN($I8*DC6+$K8),"")</f>
        <v>1.15567207449798</v>
      </c>
      <c r="DD8" s="149" t="n">
        <f aca="false">IF($A8,$E8+$G8*SIN($I8*DD6+$K8),"")</f>
        <v>1.2294867572242</v>
      </c>
      <c r="DE8" s="149" t="n">
        <f aca="false">IF($A8,$E8+$G8*SIN($I8*DE6+$K8),"")</f>
        <v>1.3154528940713</v>
      </c>
      <c r="DF8" s="149" t="n">
        <f aca="false">IF($A8,$E8+$G8*SIN($I8*DF6+$K8),"")</f>
        <v>1.41221474770752</v>
      </c>
      <c r="DG8" s="149" t="n">
        <f aca="false">IF($A8,$E8+$G8*SIN($I8*DG6+$K8),"")</f>
        <v>1.51824632589827</v>
      </c>
      <c r="DH8" s="149" t="n">
        <f aca="false">IF($A8,$E8+$G8*SIN($I8*DH6+$K8),"")</f>
        <v>1.63187544731531</v>
      </c>
      <c r="DI8" s="149" t="n">
        <f aca="false">IF($A8,$E8+$G8*SIN($I8*DI6+$K8),"")</f>
        <v>1.75131011283513</v>
      </c>
      <c r="DJ8" s="149" t="n">
        <f aca="false">IF($A8,$E8+$G8*SIN($I8*DJ6+$K8),"")</f>
        <v>1.87466676643568</v>
      </c>
      <c r="DK8" s="149" t="n">
        <f aca="false">IF($A8,$E8+$G8*SIN($I8*DK6+$K8),"")</f>
        <v>1.99999999999998</v>
      </c>
    </row>
    <row r="9" customFormat="false" ht="12.75" hidden="false" customHeight="false" outlineLevel="0" collapsed="false">
      <c r="A9" s="154" t="b">
        <f aca="false">TRUE()</f>
        <v>1</v>
      </c>
      <c r="B9" s="103"/>
      <c r="C9" s="101"/>
      <c r="D9" s="155" t="s">
        <v>135</v>
      </c>
      <c r="E9" s="155" t="s">
        <v>136</v>
      </c>
      <c r="F9" s="158"/>
      <c r="G9" s="158"/>
      <c r="H9" s="158"/>
      <c r="I9" s="158"/>
      <c r="J9" s="158"/>
      <c r="K9" s="158"/>
      <c r="L9" s="155"/>
      <c r="M9" s="101"/>
      <c r="N9" s="122"/>
      <c r="O9" s="149" t="n">
        <f aca="false">IF($A9,COS(O6),"")</f>
        <v>1</v>
      </c>
      <c r="P9" s="149" t="n">
        <f aca="false">IF($A9,COS(P6),"")</f>
        <v>0.998026728428272</v>
      </c>
      <c r="Q9" s="149" t="n">
        <f aca="false">IF($A9,COS(Q6),"")</f>
        <v>0.992114701314478</v>
      </c>
      <c r="R9" s="149" t="n">
        <f aca="false">IF($A9,COS(R6),"")</f>
        <v>0.982287250728689</v>
      </c>
      <c r="S9" s="149" t="n">
        <f aca="false">IF($A9,COS(S6),"")</f>
        <v>0.968583161128631</v>
      </c>
      <c r="T9" s="149" t="n">
        <f aca="false">IF($A9,COS(T6),"")</f>
        <v>0.951056516295154</v>
      </c>
      <c r="U9" s="149" t="n">
        <f aca="false">IF($A9,COS(U6),"")</f>
        <v>0.929776485888252</v>
      </c>
      <c r="V9" s="149" t="n">
        <f aca="false">IF($A9,COS(V6),"")</f>
        <v>0.90482705246602</v>
      </c>
      <c r="W9" s="149" t="n">
        <f aca="false">IF($A9,COS(W6),"")</f>
        <v>0.876306680043864</v>
      </c>
      <c r="X9" s="149" t="n">
        <f aca="false">IF($A9,COS(X6),"")</f>
        <v>0.844327925502015</v>
      </c>
      <c r="Y9" s="149" t="n">
        <f aca="false">IF($A9,COS(Y6),"")</f>
        <v>0.809016994374948</v>
      </c>
      <c r="Z9" s="149" t="n">
        <f aca="false">IF($A9,COS(Z6),"")</f>
        <v>0.770513242775789</v>
      </c>
      <c r="AA9" s="149" t="n">
        <f aca="false">IF($A9,COS(AA6),"")</f>
        <v>0.728968627421412</v>
      </c>
      <c r="AB9" s="149" t="n">
        <f aca="false">IF($A9,COS(AB6),"")</f>
        <v>0.684547105928689</v>
      </c>
      <c r="AC9" s="149" t="n">
        <f aca="false">IF($A9,COS(AC6),"")</f>
        <v>0.63742398974869</v>
      </c>
      <c r="AD9" s="149" t="n">
        <f aca="false">IF($A9,COS(AD6),"")</f>
        <v>0.587785252292473</v>
      </c>
      <c r="AE9" s="149" t="n">
        <f aca="false">IF($A9,COS(AE6),"")</f>
        <v>0.535826794978997</v>
      </c>
      <c r="AF9" s="149" t="n">
        <f aca="false">IF($A9,COS(AF6),"")</f>
        <v>0.481753674101715</v>
      </c>
      <c r="AG9" s="149" t="n">
        <f aca="false">IF($A9,COS(AG6),"")</f>
        <v>0.425779291565073</v>
      </c>
      <c r="AH9" s="149" t="n">
        <f aca="false">IF($A9,COS(AH6),"")</f>
        <v>0.368124552684678</v>
      </c>
      <c r="AI9" s="149" t="n">
        <f aca="false">IF($A9,COS(AI6),"")</f>
        <v>0.309016994374947</v>
      </c>
      <c r="AJ9" s="149" t="n">
        <f aca="false">IF($A9,COS(AJ6),"")</f>
        <v>0.248689887164855</v>
      </c>
      <c r="AK9" s="149" t="n">
        <f aca="false">IF($A9,COS(AK6),"")</f>
        <v>0.187381314585724</v>
      </c>
      <c r="AL9" s="149" t="n">
        <f aca="false">IF($A9,COS(AL6),"")</f>
        <v>0.125333233564304</v>
      </c>
      <c r="AM9" s="149" t="n">
        <f aca="false">IF($A9,COS(AM6),"")</f>
        <v>0.0627905195293129</v>
      </c>
      <c r="AN9" s="149" t="n">
        <f aca="false">IF($A9,COS(AN6),"")</f>
        <v>-6.04901474817726E-016</v>
      </c>
      <c r="AO9" s="149" t="n">
        <f aca="false">IF($A9,COS(AO6),"")</f>
        <v>-0.0627905195293141</v>
      </c>
      <c r="AP9" s="149" t="n">
        <f aca="false">IF($A9,COS(AP6),"")</f>
        <v>-0.125333233564305</v>
      </c>
      <c r="AQ9" s="149" t="n">
        <f aca="false">IF($A9,COS(AQ6),"")</f>
        <v>-0.187381314585726</v>
      </c>
      <c r="AR9" s="149" t="n">
        <f aca="false">IF($A9,COS(AR6),"")</f>
        <v>-0.248689887164856</v>
      </c>
      <c r="AS9" s="149" t="n">
        <f aca="false">IF($A9,COS(AS6),"")</f>
        <v>-0.309016994374948</v>
      </c>
      <c r="AT9" s="149" t="n">
        <f aca="false">IF($A9,COS(AT6),"")</f>
        <v>-0.368124552684679</v>
      </c>
      <c r="AU9" s="149" t="n">
        <f aca="false">IF($A9,COS(AU6),"")</f>
        <v>-0.425779291565074</v>
      </c>
      <c r="AV9" s="149" t="n">
        <f aca="false">IF($A9,COS(AV6),"")</f>
        <v>-0.481753674101716</v>
      </c>
      <c r="AW9" s="149" t="n">
        <f aca="false">IF($A9,COS(AW6),"")</f>
        <v>-0.535826794978998</v>
      </c>
      <c r="AX9" s="149" t="n">
        <f aca="false">IF($A9,COS(AX6),"")</f>
        <v>-0.587785252292474</v>
      </c>
      <c r="AY9" s="149" t="n">
        <f aca="false">IF($A9,COS(AY6),"")</f>
        <v>-0.637423989748691</v>
      </c>
      <c r="AZ9" s="149" t="n">
        <f aca="false">IF($A9,COS(AZ6),"")</f>
        <v>-0.68454710592869</v>
      </c>
      <c r="BA9" s="149" t="n">
        <f aca="false">IF($A9,COS(BA6),"")</f>
        <v>-0.728968627421413</v>
      </c>
      <c r="BB9" s="149" t="n">
        <f aca="false">IF($A9,COS(BB6),"")</f>
        <v>-0.77051324277579</v>
      </c>
      <c r="BC9" s="149" t="n">
        <f aca="false">IF($A9,COS(BC6),"")</f>
        <v>-0.809016994374949</v>
      </c>
      <c r="BD9" s="149" t="n">
        <f aca="false">IF($A9,COS(BD6),"")</f>
        <v>-0.844327925502016</v>
      </c>
      <c r="BE9" s="149" t="n">
        <f aca="false">IF($A9,COS(BE6),"")</f>
        <v>-0.876306680043865</v>
      </c>
      <c r="BF9" s="149" t="n">
        <f aca="false">IF($A9,COS(BF6),"")</f>
        <v>-0.90482705246602</v>
      </c>
      <c r="BG9" s="149" t="n">
        <f aca="false">IF($A9,COS(BG6),"")</f>
        <v>-0.929776485888252</v>
      </c>
      <c r="BH9" s="149" t="n">
        <f aca="false">IF($A9,COS(BH6),"")</f>
        <v>-0.951056516295154</v>
      </c>
      <c r="BI9" s="149" t="n">
        <f aca="false">IF($A9,COS(BI6),"")</f>
        <v>-0.968583161128632</v>
      </c>
      <c r="BJ9" s="149" t="n">
        <f aca="false">IF($A9,COS(BJ6),"")</f>
        <v>-0.982287250728689</v>
      </c>
      <c r="BK9" s="149" t="n">
        <f aca="false">IF($A9,COS(BK6),"")</f>
        <v>-0.992114701314478</v>
      </c>
      <c r="BL9" s="149" t="n">
        <f aca="false">IF($A9,COS(BL6),"")</f>
        <v>-0.998026728428272</v>
      </c>
      <c r="BM9" s="149" t="n">
        <f aca="false">IF($A9,COS(BM6),"")</f>
        <v>-1</v>
      </c>
      <c r="BN9" s="149" t="n">
        <f aca="false">IF($A9,COS(BN6),"")</f>
        <v>-0.998026728428271</v>
      </c>
      <c r="BO9" s="149" t="n">
        <f aca="false">IF($A9,COS(BO6),"")</f>
        <v>-0.992114701314478</v>
      </c>
      <c r="BP9" s="149" t="n">
        <f aca="false">IF($A9,COS(BP6),"")</f>
        <v>-0.982287250728688</v>
      </c>
      <c r="BQ9" s="149" t="n">
        <f aca="false">IF($A9,COS(BQ6),"")</f>
        <v>-0.96858316112863</v>
      </c>
      <c r="BR9" s="149" t="n">
        <f aca="false">IF($A9,COS(BR6),"")</f>
        <v>-0.951056516295153</v>
      </c>
      <c r="BS9" s="149" t="n">
        <f aca="false">IF($A9,COS(BS6),"")</f>
        <v>-0.92977648588825</v>
      </c>
      <c r="BT9" s="149" t="n">
        <f aca="false">IF($A9,COS(BT6),"")</f>
        <v>-0.904827052466018</v>
      </c>
      <c r="BU9" s="149" t="n">
        <f aca="false">IF($A9,COS(BU6),"")</f>
        <v>-0.876306680043862</v>
      </c>
      <c r="BV9" s="149" t="n">
        <f aca="false">IF($A9,COS(BV6),"")</f>
        <v>-0.844327925502013</v>
      </c>
      <c r="BW9" s="149" t="n">
        <f aca="false">IF($A9,COS(BW6),"")</f>
        <v>-0.809016994374946</v>
      </c>
      <c r="BX9" s="149" t="n">
        <f aca="false">IF($A9,COS(BX6),"")</f>
        <v>-0.770513242775787</v>
      </c>
      <c r="BY9" s="149" t="n">
        <f aca="false">IF($A9,COS(BY6),"")</f>
        <v>-0.728968627421409</v>
      </c>
      <c r="BZ9" s="149" t="n">
        <f aca="false">IF($A9,COS(BZ6),"")</f>
        <v>-0.684547105928686</v>
      </c>
      <c r="CA9" s="149" t="n">
        <f aca="false">IF($A9,COS(CA6),"")</f>
        <v>-0.637423989748687</v>
      </c>
      <c r="CB9" s="149" t="n">
        <f aca="false">IF($A9,COS(CB6),"")</f>
        <v>-0.58778525229247</v>
      </c>
      <c r="CC9" s="149" t="n">
        <f aca="false">IF($A9,COS(CC6),"")</f>
        <v>-0.535826794978994</v>
      </c>
      <c r="CD9" s="149" t="n">
        <f aca="false">IF($A9,COS(CD6),"")</f>
        <v>-0.481753674101713</v>
      </c>
      <c r="CE9" s="149" t="n">
        <f aca="false">IF($A9,COS(CE6),"")</f>
        <v>-0.425779291565071</v>
      </c>
      <c r="CF9" s="149" t="n">
        <f aca="false">IF($A9,COS(CF6),"")</f>
        <v>-0.368124552684676</v>
      </c>
      <c r="CG9" s="149" t="n">
        <f aca="false">IF($A9,COS(CG6),"")</f>
        <v>-0.309016994374946</v>
      </c>
      <c r="CH9" s="149" t="n">
        <f aca="false">IF($A9,COS(CH6),"")</f>
        <v>-0.248689887164854</v>
      </c>
      <c r="CI9" s="149" t="n">
        <f aca="false">IF($A9,COS(CI6),"")</f>
        <v>-0.187381314585724</v>
      </c>
      <c r="CJ9" s="149" t="n">
        <f aca="false">IF($A9,COS(CJ6),"")</f>
        <v>-0.125333233564304</v>
      </c>
      <c r="CK9" s="149" t="n">
        <f aca="false">IF($A9,COS(CK6),"")</f>
        <v>-0.0627905195293132</v>
      </c>
      <c r="CL9" s="149" t="n">
        <f aca="false">IF($A9,COS(CL6),"")</f>
        <v>-1.83697019872103E-016</v>
      </c>
      <c r="CM9" s="149" t="n">
        <f aca="false">IF($A9,COS(CM6),"")</f>
        <v>0.0627905195293128</v>
      </c>
      <c r="CN9" s="149" t="n">
        <f aca="false">IF($A9,COS(CN6),"")</f>
        <v>0.125333233564303</v>
      </c>
      <c r="CO9" s="149" t="n">
        <f aca="false">IF($A9,COS(CO6),"")</f>
        <v>0.187381314585723</v>
      </c>
      <c r="CP9" s="149" t="n">
        <f aca="false">IF($A9,COS(CP6),"")</f>
        <v>0.248689887164853</v>
      </c>
      <c r="CQ9" s="149" t="n">
        <f aca="false">IF($A9,COS(CQ6),"")</f>
        <v>0.309016994374946</v>
      </c>
      <c r="CR9" s="149" t="n">
        <f aca="false">IF($A9,COS(CR6),"")</f>
        <v>0.368124552684676</v>
      </c>
      <c r="CS9" s="149" t="n">
        <f aca="false">IF($A9,COS(CS6),"")</f>
        <v>0.42577929156507</v>
      </c>
      <c r="CT9" s="149" t="n">
        <f aca="false">IF($A9,COS(CT6),"")</f>
        <v>0.481753674101713</v>
      </c>
      <c r="CU9" s="149" t="n">
        <f aca="false">IF($A9,COS(CU6),"")</f>
        <v>0.535826794978994</v>
      </c>
      <c r="CV9" s="149" t="n">
        <f aca="false">IF($A9,COS(CV6),"")</f>
        <v>0.58778525229247</v>
      </c>
      <c r="CW9" s="149" t="n">
        <f aca="false">IF($A9,COS(CW6),"")</f>
        <v>0.637423989748687</v>
      </c>
      <c r="CX9" s="149" t="n">
        <f aca="false">IF($A9,COS(CX6),"")</f>
        <v>0.684547105928685</v>
      </c>
      <c r="CY9" s="149" t="n">
        <f aca="false">IF($A9,COS(CY6),"")</f>
        <v>0.728968627421408</v>
      </c>
      <c r="CZ9" s="149" t="n">
        <f aca="false">IF($A9,COS(CZ6),"")</f>
        <v>0.770513242775786</v>
      </c>
      <c r="DA9" s="149" t="n">
        <f aca="false">IF($A9,COS(DA6),"")</f>
        <v>0.809016994374944</v>
      </c>
      <c r="DB9" s="149" t="n">
        <f aca="false">IF($A9,COS(DB6),"")</f>
        <v>0.844327925502012</v>
      </c>
      <c r="DC9" s="149" t="n">
        <f aca="false">IF($A9,COS(DC6),"")</f>
        <v>0.876306680043861</v>
      </c>
      <c r="DD9" s="149" t="n">
        <f aca="false">IF($A9,COS(DD6),"")</f>
        <v>0.904827052466017</v>
      </c>
      <c r="DE9" s="149" t="n">
        <f aca="false">IF($A9,COS(DE6),"")</f>
        <v>0.929776485888249</v>
      </c>
      <c r="DF9" s="149" t="n">
        <f aca="false">IF($A9,COS(DF6),"")</f>
        <v>0.951056516295151</v>
      </c>
      <c r="DG9" s="149" t="n">
        <f aca="false">IF($A9,COS(DG6),"")</f>
        <v>0.968583161128629</v>
      </c>
      <c r="DH9" s="149" t="n">
        <f aca="false">IF($A9,COS(DH6),"")</f>
        <v>0.982287250728687</v>
      </c>
      <c r="DI9" s="149" t="n">
        <f aca="false">IF($A9,COS(DI6),"")</f>
        <v>0.992114701314477</v>
      </c>
      <c r="DJ9" s="149" t="n">
        <f aca="false">IF($A9,COS(DJ6),"")</f>
        <v>0.998026728428271</v>
      </c>
      <c r="DK9" s="149" t="n">
        <f aca="false">IF($A9,COS(DK6),"")</f>
        <v>1</v>
      </c>
    </row>
    <row r="10" customFormat="false" ht="12.75" hidden="false" customHeight="false" outlineLevel="0" collapsed="false">
      <c r="A10" s="154" t="b">
        <f aca="false">TRUE()</f>
        <v>1</v>
      </c>
      <c r="B10" s="103"/>
      <c r="C10" s="101"/>
      <c r="D10" s="155" t="s">
        <v>137</v>
      </c>
      <c r="E10" s="159" t="n">
        <v>1</v>
      </c>
      <c r="F10" s="158" t="s">
        <v>62</v>
      </c>
      <c r="G10" s="159" t="n">
        <v>1</v>
      </c>
      <c r="H10" s="158" t="s">
        <v>138</v>
      </c>
      <c r="I10" s="159" t="n">
        <v>1</v>
      </c>
      <c r="J10" s="158" t="s">
        <v>134</v>
      </c>
      <c r="K10" s="159" t="n">
        <v>0</v>
      </c>
      <c r="L10" s="155" t="s">
        <v>81</v>
      </c>
      <c r="M10" s="101"/>
      <c r="N10" s="122"/>
      <c r="O10" s="149" t="n">
        <f aca="false">IF($A10,$E10+$G10*COS($I10*O6+$K10),"")</f>
        <v>2</v>
      </c>
      <c r="P10" s="149" t="n">
        <f aca="false">IF($A10,$E10+$G10*COS($I10*P6+$K10),"")</f>
        <v>1.99802672842827</v>
      </c>
      <c r="Q10" s="149" t="n">
        <f aca="false">IF($A10,$E10+$G10*COS($I10*Q6+$K10),"")</f>
        <v>1.99211470131448</v>
      </c>
      <c r="R10" s="149" t="n">
        <f aca="false">IF($A10,$E10+$G10*COS($I10*R6+$K10),"")</f>
        <v>1.98228725072869</v>
      </c>
      <c r="S10" s="149" t="n">
        <f aca="false">IF($A10,$E10+$G10*COS($I10*S6+$K10),"")</f>
        <v>1.96858316112863</v>
      </c>
      <c r="T10" s="149" t="n">
        <f aca="false">IF($A10,$E10+$G10*COS($I10*T6+$K10),"")</f>
        <v>1.95105651629515</v>
      </c>
      <c r="U10" s="149" t="n">
        <f aca="false">IF($A10,$E10+$G10*COS($I10*U6+$K10),"")</f>
        <v>1.92977648588825</v>
      </c>
      <c r="V10" s="149" t="n">
        <f aca="false">IF($A10,$E10+$G10*COS($I10*V6+$K10),"")</f>
        <v>1.90482705246602</v>
      </c>
      <c r="W10" s="149" t="n">
        <f aca="false">IF($A10,$E10+$G10*COS($I10*W6+$K10),"")</f>
        <v>1.87630668004386</v>
      </c>
      <c r="X10" s="149" t="n">
        <f aca="false">IF($A10,$E10+$G10*COS($I10*X6+$K10),"")</f>
        <v>1.84432792550202</v>
      </c>
      <c r="Y10" s="149" t="n">
        <f aca="false">IF($A10,$E10+$G10*COS($I10*Y6+$K10),"")</f>
        <v>1.80901699437495</v>
      </c>
      <c r="Z10" s="149" t="n">
        <f aca="false">IF($A10,$E10+$G10*COS($I10*Z6+$K10),"")</f>
        <v>1.77051324277579</v>
      </c>
      <c r="AA10" s="149" t="n">
        <f aca="false">IF($A10,$E10+$G10*COS($I10*AA6+$K10),"")</f>
        <v>1.72896862742141</v>
      </c>
      <c r="AB10" s="149" t="n">
        <f aca="false">IF($A10,$E10+$G10*COS($I10*AB6+$K10),"")</f>
        <v>1.68454710592869</v>
      </c>
      <c r="AC10" s="149" t="n">
        <f aca="false">IF($A10,$E10+$G10*COS($I10*AC6+$K10),"")</f>
        <v>1.63742398974869</v>
      </c>
      <c r="AD10" s="149" t="n">
        <f aca="false">IF($A10,$E10+$G10*COS($I10*AD6+$K10),"")</f>
        <v>1.58778525229247</v>
      </c>
      <c r="AE10" s="149" t="n">
        <f aca="false">IF($A10,$E10+$G10*COS($I10*AE6+$K10),"")</f>
        <v>1.535826794979</v>
      </c>
      <c r="AF10" s="149" t="n">
        <f aca="false">IF($A10,$E10+$G10*COS($I10*AF6+$K10),"")</f>
        <v>1.48175367410172</v>
      </c>
      <c r="AG10" s="149" t="n">
        <f aca="false">IF($A10,$E10+$G10*COS($I10*AG6+$K10),"")</f>
        <v>1.42577929156507</v>
      </c>
      <c r="AH10" s="149" t="n">
        <f aca="false">IF($A10,$E10+$G10*COS($I10*AH6+$K10),"")</f>
        <v>1.36812455268468</v>
      </c>
      <c r="AI10" s="149" t="n">
        <f aca="false">IF($A10,$E10+$G10*COS($I10*AI6+$K10),"")</f>
        <v>1.30901699437495</v>
      </c>
      <c r="AJ10" s="149" t="n">
        <f aca="false">IF($A10,$E10+$G10*COS($I10*AJ6+$K10),"")</f>
        <v>1.24868988716485</v>
      </c>
      <c r="AK10" s="149" t="n">
        <f aca="false">IF($A10,$E10+$G10*COS($I10*AK6+$K10),"")</f>
        <v>1.18738131458572</v>
      </c>
      <c r="AL10" s="149" t="n">
        <f aca="false">IF($A10,$E10+$G10*COS($I10*AL6+$K10),"")</f>
        <v>1.1253332335643</v>
      </c>
      <c r="AM10" s="149" t="n">
        <f aca="false">IF($A10,$E10+$G10*COS($I10*AM6+$K10),"")</f>
        <v>1.06279051952931</v>
      </c>
      <c r="AN10" s="149" t="n">
        <f aca="false">IF($A10,$E10+$G10*COS($I10*AN6+$K10),"")</f>
        <v>0.999999999999999</v>
      </c>
      <c r="AO10" s="149" t="n">
        <f aca="false">IF($A10,$E10+$G10*COS($I10*AO6+$K10),"")</f>
        <v>0.937209480470686</v>
      </c>
      <c r="AP10" s="149" t="n">
        <f aca="false">IF($A10,$E10+$G10*COS($I10*AP6+$K10),"")</f>
        <v>0.874666766435695</v>
      </c>
      <c r="AQ10" s="149" t="n">
        <f aca="false">IF($A10,$E10+$G10*COS($I10*AQ6+$K10),"")</f>
        <v>0.812618685414275</v>
      </c>
      <c r="AR10" s="149" t="n">
        <f aca="false">IF($A10,$E10+$G10*COS($I10*AR6+$K10),"")</f>
        <v>0.751310112835144</v>
      </c>
      <c r="AS10" s="149" t="n">
        <f aca="false">IF($A10,$E10+$G10*COS($I10*AS6+$K10),"")</f>
        <v>0.690983005625052</v>
      </c>
      <c r="AT10" s="149" t="n">
        <f aca="false">IF($A10,$E10+$G10*COS($I10*AT6+$K10),"")</f>
        <v>0.631875447315321</v>
      </c>
      <c r="AU10" s="149" t="n">
        <f aca="false">IF($A10,$E10+$G10*COS($I10*AU6+$K10),"")</f>
        <v>0.574220708434927</v>
      </c>
      <c r="AV10" s="149" t="n">
        <f aca="false">IF($A10,$E10+$G10*COS($I10*AV6+$K10),"")</f>
        <v>0.518246325898284</v>
      </c>
      <c r="AW10" s="149" t="n">
        <f aca="false">IF($A10,$E10+$G10*COS($I10*AW6+$K10),"")</f>
        <v>0.464173205021002</v>
      </c>
      <c r="AX10" s="149" t="n">
        <f aca="false">IF($A10,$E10+$G10*COS($I10*AX6+$K10),"")</f>
        <v>0.412214747707526</v>
      </c>
      <c r="AY10" s="149" t="n">
        <f aca="false">IF($A10,$E10+$G10*COS($I10*AY6+$K10),"")</f>
        <v>0.362576010251309</v>
      </c>
      <c r="AZ10" s="149" t="n">
        <f aca="false">IF($A10,$E10+$G10*COS($I10*AZ6+$K10),"")</f>
        <v>0.31545289407131</v>
      </c>
      <c r="BA10" s="149" t="n">
        <f aca="false">IF($A10,$E10+$G10*COS($I10*BA6+$K10),"")</f>
        <v>0.271031372578587</v>
      </c>
      <c r="BB10" s="149" t="n">
        <f aca="false">IF($A10,$E10+$G10*COS($I10*BB6+$K10),"")</f>
        <v>0.22948675722421</v>
      </c>
      <c r="BC10" s="149" t="n">
        <f aca="false">IF($A10,$E10+$G10*COS($I10*BC6+$K10),"")</f>
        <v>0.190983005625052</v>
      </c>
      <c r="BD10" s="149" t="n">
        <f aca="false">IF($A10,$E10+$G10*COS($I10*BD6+$K10),"")</f>
        <v>0.155672074497984</v>
      </c>
      <c r="BE10" s="149" t="n">
        <f aca="false">IF($A10,$E10+$G10*COS($I10*BE6+$K10),"")</f>
        <v>0.123693319956136</v>
      </c>
      <c r="BF10" s="149" t="n">
        <f aca="false">IF($A10,$E10+$G10*COS($I10*BF6+$K10),"")</f>
        <v>0.0951729475339797</v>
      </c>
      <c r="BG10" s="149" t="n">
        <f aca="false">IF($A10,$E10+$G10*COS($I10*BG6+$K10),"")</f>
        <v>0.0702235141117479</v>
      </c>
      <c r="BH10" s="149" t="n">
        <f aca="false">IF($A10,$E10+$G10*COS($I10*BH6+$K10),"")</f>
        <v>0.0489434837048458</v>
      </c>
      <c r="BI10" s="149" t="n">
        <f aca="false">IF($A10,$E10+$G10*COS($I10*BI6+$K10),"")</f>
        <v>0.0314168388713684</v>
      </c>
      <c r="BJ10" s="149" t="n">
        <f aca="false">IF($A10,$E10+$G10*COS($I10*BJ6+$K10),"")</f>
        <v>0.0177127492713109</v>
      </c>
      <c r="BK10" s="149" t="n">
        <f aca="false">IF($A10,$E10+$G10*COS($I10*BK6+$K10),"")</f>
        <v>0.0078852986855219</v>
      </c>
      <c r="BL10" s="149" t="n">
        <f aca="false">IF($A10,$E10+$G10*COS($I10*BL6+$K10),"")</f>
        <v>0.00197327157172833</v>
      </c>
      <c r="BM10" s="149" t="n">
        <f aca="false">IF($A10,$E10+$G10*COS($I10*BM6+$K10),"")</f>
        <v>0</v>
      </c>
      <c r="BN10" s="149" t="n">
        <f aca="false">IF($A10,$E10+$G10*COS($I10*BN6+$K10),"")</f>
        <v>0.00197327157172855</v>
      </c>
      <c r="BO10" s="149" t="n">
        <f aca="false">IF($A10,$E10+$G10*COS($I10*BO6+$K10),"")</f>
        <v>0.00788529868552246</v>
      </c>
      <c r="BP10" s="149" t="n">
        <f aca="false">IF($A10,$E10+$G10*COS($I10*BP6+$K10),"")</f>
        <v>0.0177127492713118</v>
      </c>
      <c r="BQ10" s="149" t="n">
        <f aca="false">IF($A10,$E10+$G10*COS($I10*BQ6+$K10),"")</f>
        <v>0.0314168388713696</v>
      </c>
      <c r="BR10" s="149" t="n">
        <f aca="false">IF($A10,$E10+$G10*COS($I10*BR6+$K10),"")</f>
        <v>0.0489434837048474</v>
      </c>
      <c r="BS10" s="149" t="n">
        <f aca="false">IF($A10,$E10+$G10*COS($I10*BS6+$K10),"")</f>
        <v>0.0702235141117498</v>
      </c>
      <c r="BT10" s="149" t="n">
        <f aca="false">IF($A10,$E10+$G10*COS($I10*BT6+$K10),"")</f>
        <v>0.0951729475339819</v>
      </c>
      <c r="BU10" s="149" t="n">
        <f aca="false">IF($A10,$E10+$G10*COS($I10*BU6+$K10),"")</f>
        <v>0.123693319956138</v>
      </c>
      <c r="BV10" s="149" t="n">
        <f aca="false">IF($A10,$E10+$G10*COS($I10*BV6+$K10),"")</f>
        <v>0.155672074497987</v>
      </c>
      <c r="BW10" s="149" t="n">
        <f aca="false">IF($A10,$E10+$G10*COS($I10*BW6+$K10),"")</f>
        <v>0.190983005625055</v>
      </c>
      <c r="BX10" s="149" t="n">
        <f aca="false">IF($A10,$E10+$G10*COS($I10*BX6+$K10),"")</f>
        <v>0.229486757224213</v>
      </c>
      <c r="BY10" s="149" t="n">
        <f aca="false">IF($A10,$E10+$G10*COS($I10*BY6+$K10),"")</f>
        <v>0.271031372578591</v>
      </c>
      <c r="BZ10" s="149" t="n">
        <f aca="false">IF($A10,$E10+$G10*COS($I10*BZ6+$K10),"")</f>
        <v>0.315452894071314</v>
      </c>
      <c r="CA10" s="149" t="n">
        <f aca="false">IF($A10,$E10+$G10*COS($I10*CA6+$K10),"")</f>
        <v>0.362576010251313</v>
      </c>
      <c r="CB10" s="149" t="n">
        <f aca="false">IF($A10,$E10+$G10*COS($I10*CB6+$K10),"")</f>
        <v>0.41221474770753</v>
      </c>
      <c r="CC10" s="149" t="n">
        <f aca="false">IF($A10,$E10+$G10*COS($I10*CC6+$K10),"")</f>
        <v>0.464173205021006</v>
      </c>
      <c r="CD10" s="149" t="n">
        <f aca="false">IF($A10,$E10+$G10*COS($I10*CD6+$K10),"")</f>
        <v>0.518246325898287</v>
      </c>
      <c r="CE10" s="149" t="n">
        <f aca="false">IF($A10,$E10+$G10*COS($I10*CE6+$K10),"")</f>
        <v>0.574220708434929</v>
      </c>
      <c r="CF10" s="149" t="n">
        <f aca="false">IF($A10,$E10+$G10*COS($I10*CF6+$K10),"")</f>
        <v>0.631875447315324</v>
      </c>
      <c r="CG10" s="149" t="n">
        <f aca="false">IF($A10,$E10+$G10*COS($I10*CG6+$K10),"")</f>
        <v>0.690983005625054</v>
      </c>
      <c r="CH10" s="149" t="n">
        <f aca="false">IF($A10,$E10+$G10*COS($I10*CH6+$K10),"")</f>
        <v>0.751310112835147</v>
      </c>
      <c r="CI10" s="149" t="n">
        <f aca="false">IF($A10,$E10+$G10*COS($I10*CI6+$K10),"")</f>
        <v>0.812618685414276</v>
      </c>
      <c r="CJ10" s="149" t="n">
        <f aca="false">IF($A10,$E10+$G10*COS($I10*CJ6+$K10),"")</f>
        <v>0.874666766435696</v>
      </c>
      <c r="CK10" s="149" t="n">
        <f aca="false">IF($A10,$E10+$G10*COS($I10*CK6+$K10),"")</f>
        <v>0.937209480470687</v>
      </c>
      <c r="CL10" s="149" t="n">
        <f aca="false">IF($A10,$E10+$G10*COS($I10*CL6+$K10),"")</f>
        <v>1</v>
      </c>
      <c r="CM10" s="149" t="n">
        <f aca="false">IF($A10,$E10+$G10*COS($I10*CM6+$K10),"")</f>
        <v>1.06279051952931</v>
      </c>
      <c r="CN10" s="149" t="n">
        <f aca="false">IF($A10,$E10+$G10*COS($I10*CN6+$K10),"")</f>
        <v>1.1253332335643</v>
      </c>
      <c r="CO10" s="149" t="n">
        <f aca="false">IF($A10,$E10+$G10*COS($I10*CO6+$K10),"")</f>
        <v>1.18738131458572</v>
      </c>
      <c r="CP10" s="149" t="n">
        <f aca="false">IF($A10,$E10+$G10*COS($I10*CP6+$K10),"")</f>
        <v>1.24868988716485</v>
      </c>
      <c r="CQ10" s="149" t="n">
        <f aca="false">IF($A10,$E10+$G10*COS($I10*CQ6+$K10),"")</f>
        <v>1.30901699437495</v>
      </c>
      <c r="CR10" s="149" t="n">
        <f aca="false">IF($A10,$E10+$G10*COS($I10*CR6+$K10),"")</f>
        <v>1.36812455268468</v>
      </c>
      <c r="CS10" s="149" t="n">
        <f aca="false">IF($A10,$E10+$G10*COS($I10*CS6+$K10),"")</f>
        <v>1.42577929156507</v>
      </c>
      <c r="CT10" s="149" t="n">
        <f aca="false">IF($A10,$E10+$G10*COS($I10*CT6+$K10),"")</f>
        <v>1.48175367410171</v>
      </c>
      <c r="CU10" s="149" t="n">
        <f aca="false">IF($A10,$E10+$G10*COS($I10*CU6+$K10),"")</f>
        <v>1.53582679497899</v>
      </c>
      <c r="CV10" s="149" t="n">
        <f aca="false">IF($A10,$E10+$G10*COS($I10*CV6+$K10),"")</f>
        <v>1.58778525229247</v>
      </c>
      <c r="CW10" s="149" t="n">
        <f aca="false">IF($A10,$E10+$G10*COS($I10*CW6+$K10),"")</f>
        <v>1.63742398974869</v>
      </c>
      <c r="CX10" s="149" t="n">
        <f aca="false">IF($A10,$E10+$G10*COS($I10*CX6+$K10),"")</f>
        <v>1.68454710592869</v>
      </c>
      <c r="CY10" s="149" t="n">
        <f aca="false">IF($A10,$E10+$G10*COS($I10*CY6+$K10),"")</f>
        <v>1.72896862742141</v>
      </c>
      <c r="CZ10" s="149" t="n">
        <f aca="false">IF($A10,$E10+$G10*COS($I10*CZ6+$K10),"")</f>
        <v>1.77051324277579</v>
      </c>
      <c r="DA10" s="149" t="n">
        <f aca="false">IF($A10,$E10+$G10*COS($I10*DA6+$K10),"")</f>
        <v>1.80901699437494</v>
      </c>
      <c r="DB10" s="149" t="n">
        <f aca="false">IF($A10,$E10+$G10*COS($I10*DB6+$K10),"")</f>
        <v>1.84432792550201</v>
      </c>
      <c r="DC10" s="149" t="n">
        <f aca="false">IF($A10,$E10+$G10*COS($I10*DC6+$K10),"")</f>
        <v>1.87630668004386</v>
      </c>
      <c r="DD10" s="149" t="n">
        <f aca="false">IF($A10,$E10+$G10*COS($I10*DD6+$K10),"")</f>
        <v>1.90482705246602</v>
      </c>
      <c r="DE10" s="149" t="n">
        <f aca="false">IF($A10,$E10+$G10*COS($I10*DE6+$K10),"")</f>
        <v>1.92977648588825</v>
      </c>
      <c r="DF10" s="149" t="n">
        <f aca="false">IF($A10,$E10+$G10*COS($I10*DF6+$K10),"")</f>
        <v>1.95105651629515</v>
      </c>
      <c r="DG10" s="149" t="n">
        <f aca="false">IF($A10,$E10+$G10*COS($I10*DG6+$K10),"")</f>
        <v>1.96858316112863</v>
      </c>
      <c r="DH10" s="149" t="n">
        <f aca="false">IF($A10,$E10+$G10*COS($I10*DH6+$K10),"")</f>
        <v>1.98228725072869</v>
      </c>
      <c r="DI10" s="149" t="n">
        <f aca="false">IF($A10,$E10+$G10*COS($I10*DI6+$K10),"")</f>
        <v>1.99211470131448</v>
      </c>
      <c r="DJ10" s="149" t="n">
        <f aca="false">IF($A10,$E10+$G10*COS($I10*DJ6+$K10),"")</f>
        <v>1.99802672842827</v>
      </c>
      <c r="DK10" s="149" t="n">
        <f aca="false">IF($A10,$E10+$G10*COS($I10*DK6+$K10),"")</f>
        <v>2</v>
      </c>
    </row>
    <row r="11" customFormat="false" ht="12.75" hidden="false" customHeight="false" outlineLevel="0" collapsed="false">
      <c r="M11" s="0" t="s">
        <v>139</v>
      </c>
    </row>
    <row r="44" customFormat="false" ht="12.75" hidden="false" customHeight="false" outlineLevel="0" collapsed="false">
      <c r="M44" s="0" t="n">
        <v>1</v>
      </c>
      <c r="N44" s="0" t="n">
        <v>2</v>
      </c>
      <c r="P44" s="149" t="n">
        <v>3</v>
      </c>
      <c r="R44" s="149" t="n">
        <v>5</v>
      </c>
      <c r="S44" s="149" t="n">
        <v>6</v>
      </c>
      <c r="T44" s="149" t="n">
        <v>7</v>
      </c>
      <c r="U44" s="149" t="n">
        <v>8</v>
      </c>
      <c r="V44" s="149" t="n">
        <v>9</v>
      </c>
      <c r="W44" s="149" t="n">
        <v>10</v>
      </c>
    </row>
    <row r="45" customFormat="false" ht="12.75" hidden="false" customHeight="false" outlineLevel="0" collapsed="false">
      <c r="M45" s="0" t="n">
        <v>10</v>
      </c>
      <c r="N45" s="0" t="n">
        <v>9</v>
      </c>
      <c r="P45" s="149" t="n">
        <v>8</v>
      </c>
      <c r="Q45" s="149" t="n">
        <v>7</v>
      </c>
      <c r="R45" s="149" t="n">
        <v>6</v>
      </c>
      <c r="S45" s="149" t="n">
        <v>5</v>
      </c>
      <c r="T45" s="149" t="n">
        <v>4</v>
      </c>
      <c r="V45" s="149" t="n">
        <v>2</v>
      </c>
      <c r="W45" s="149" t="n">
        <v>1</v>
      </c>
    </row>
  </sheetData>
  <mergeCells count="3">
    <mergeCell ref="A1:Q1"/>
    <mergeCell ref="C3:E3"/>
    <mergeCell ref="C4:E4"/>
  </mergeCells>
  <dataValidations count="1">
    <dataValidation allowBlank="true" error="Koeficient &quot;a&quot; musí byť rôzny od 0." errorStyle="stop" errorTitle="Pozor!" operator="notEqual" showDropDown="false" showErrorMessage="true" showInputMessage="false" sqref="E8 G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Zobraziť graf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262080</xdr:colOff>
                    <xdr:row>8</xdr:row>
                    <xdr:rowOff>133200</xdr:rowOff>
                  </from>
                  <to>
                    <xdr:col>2</xdr:col>
                    <xdr:colOff>-2404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Zobraziť graf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262080</xdr:colOff>
                    <xdr:row>5</xdr:row>
                    <xdr:rowOff>133560</xdr:rowOff>
                  </from>
                  <to>
                    <xdr:col>2</xdr:col>
                    <xdr:colOff>-25020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Zobraziť graf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262080</xdr:colOff>
                    <xdr:row>6</xdr:row>
                    <xdr:rowOff>133560</xdr:rowOff>
                  </from>
                  <to>
                    <xdr:col>2</xdr:col>
                    <xdr:colOff>-2296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Zobraziť graf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262080</xdr:colOff>
                    <xdr:row>7</xdr:row>
                    <xdr:rowOff>133560</xdr:rowOff>
                  </from>
                  <to>
                    <xdr:col>2</xdr:col>
                    <xdr:colOff>-240480</xdr:colOff>
                    <xdr:row>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2.99"/>
    <col collapsed="false" customWidth="true" hidden="false" outlineLevel="0" max="7" min="7" style="0" width="15.7"/>
  </cols>
  <sheetData>
    <row r="1" customFormat="false" ht="32.25" hidden="false" customHeight="true" outlineLevel="0" collapsed="false">
      <c r="B1" s="160" t="s">
        <v>14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2.75" hidden="false" customHeight="false" outlineLevel="0" collapsed="false">
      <c r="G2" s="161" t="s">
        <v>141</v>
      </c>
      <c r="H2" s="162" t="n">
        <v>0.1</v>
      </c>
      <c r="I2" s="162" t="n">
        <v>0.2</v>
      </c>
      <c r="J2" s="162" t="n">
        <v>0.3</v>
      </c>
      <c r="K2" s="162" t="n">
        <v>0.4</v>
      </c>
      <c r="L2" s="162" t="n">
        <v>0.5</v>
      </c>
    </row>
    <row r="3" customFormat="false" ht="6" hidden="false" customHeight="true" outlineLevel="0" collapsed="false"/>
    <row r="4" customFormat="false" ht="12.75" hidden="false" customHeight="true" outlineLevel="0" collapsed="false">
      <c r="B4" s="163" t="s">
        <v>142</v>
      </c>
      <c r="C4" s="163"/>
      <c r="D4" s="164" t="n">
        <v>12600</v>
      </c>
      <c r="F4" s="165" t="s">
        <v>143</v>
      </c>
      <c r="G4" s="166" t="s">
        <v>144</v>
      </c>
      <c r="H4" s="167" t="n">
        <v>1.15</v>
      </c>
      <c r="I4" s="167" t="n">
        <v>1.127</v>
      </c>
      <c r="J4" s="167" t="n">
        <v>1.094</v>
      </c>
      <c r="K4" s="167" t="n">
        <v>1.086</v>
      </c>
      <c r="L4" s="167" t="n">
        <v>1.084</v>
      </c>
    </row>
    <row r="5" customFormat="false" ht="12.75" hidden="false" customHeight="false" outlineLevel="0" collapsed="false">
      <c r="F5" s="165"/>
      <c r="G5" s="168" t="s">
        <v>141</v>
      </c>
      <c r="H5" s="169" t="n">
        <f aca="false">$D$4*H4*H$2</f>
        <v>1449</v>
      </c>
      <c r="I5" s="169" t="n">
        <f aca="false">$D$4*I4*I$2</f>
        <v>2840.04</v>
      </c>
      <c r="J5" s="169" t="n">
        <f aca="false">$D$4*J4*J$2</f>
        <v>4135.32</v>
      </c>
      <c r="K5" s="169" t="n">
        <f aca="false">$D$4*K4*K$2</f>
        <v>5473.44</v>
      </c>
      <c r="L5" s="169" t="n">
        <f aca="false">$D$4*L4*L$2</f>
        <v>6829.2</v>
      </c>
    </row>
    <row r="6" customFormat="false" ht="12.75" hidden="false" customHeight="false" outlineLevel="0" collapsed="false">
      <c r="F6" s="165"/>
      <c r="G6" s="168" t="s">
        <v>145</v>
      </c>
      <c r="H6" s="169" t="n">
        <f aca="false">($D$4*H4-H5)/6</f>
        <v>2173.5</v>
      </c>
      <c r="I6" s="169" t="n">
        <f aca="false">($D$4*I4-I5)/6</f>
        <v>1893.36</v>
      </c>
      <c r="J6" s="169" t="n">
        <f aca="false">($D$4*J4-J5)/6</f>
        <v>1608.18</v>
      </c>
      <c r="K6" s="169" t="n">
        <f aca="false">($D$4*K4-K5)/6</f>
        <v>1368.36</v>
      </c>
      <c r="L6" s="169" t="n">
        <f aca="false">($D$4*L4-L5)/6</f>
        <v>1138.2</v>
      </c>
    </row>
    <row r="7" customFormat="false" ht="12.75" hidden="false" customHeight="false" outlineLevel="0" collapsed="false">
      <c r="F7" s="165"/>
      <c r="G7" s="168" t="s">
        <v>146</v>
      </c>
      <c r="H7" s="169" t="n">
        <f aca="false">$D$4*H4</f>
        <v>14490</v>
      </c>
      <c r="I7" s="169" t="n">
        <f aca="false">$D$4*I4</f>
        <v>14200.2</v>
      </c>
      <c r="J7" s="169" t="n">
        <f aca="false">$D$4*J4</f>
        <v>13784.4</v>
      </c>
      <c r="K7" s="169" t="n">
        <f aca="false">$D$4*K4</f>
        <v>13683.6</v>
      </c>
      <c r="L7" s="169" t="n">
        <f aca="false">$D$4*L4</f>
        <v>13658.4</v>
      </c>
    </row>
    <row r="8" customFormat="false" ht="12.75" hidden="false" customHeight="false" outlineLevel="0" collapsed="false">
      <c r="F8" s="165"/>
      <c r="G8" s="168" t="s">
        <v>147</v>
      </c>
      <c r="H8" s="169" t="n">
        <f aca="false">$D$4*H4-$D$4</f>
        <v>1890</v>
      </c>
      <c r="I8" s="169" t="n">
        <f aca="false">$D$4*I4-$D$4</f>
        <v>1600.2</v>
      </c>
      <c r="J8" s="169" t="n">
        <f aca="false">$D$4*J4-$D$4</f>
        <v>1184.4</v>
      </c>
      <c r="K8" s="169" t="n">
        <f aca="false">$D$4*K4-$D$4</f>
        <v>1083.6</v>
      </c>
      <c r="L8" s="169" t="n">
        <f aca="false">$D$4*L4-$D$4</f>
        <v>1058.4</v>
      </c>
    </row>
    <row r="9" customFormat="false" ht="6" hidden="false" customHeight="true" outlineLevel="0" collapsed="false"/>
    <row r="10" customFormat="false" ht="12.75" hidden="false" customHeight="true" outlineLevel="0" collapsed="false">
      <c r="F10" s="165" t="s">
        <v>148</v>
      </c>
      <c r="G10" s="166" t="s">
        <v>144</v>
      </c>
      <c r="H10" s="167" t="n">
        <v>1.226</v>
      </c>
      <c r="I10" s="167" t="n">
        <v>1.187</v>
      </c>
      <c r="J10" s="167" t="n">
        <v>1.15</v>
      </c>
      <c r="K10" s="167" t="n">
        <v>1.136</v>
      </c>
      <c r="L10" s="167" t="n">
        <v>1.116</v>
      </c>
    </row>
    <row r="11" customFormat="false" ht="12.75" hidden="false" customHeight="false" outlineLevel="0" collapsed="false">
      <c r="F11" s="165"/>
      <c r="G11" s="168" t="s">
        <v>141</v>
      </c>
      <c r="H11" s="169" t="n">
        <f aca="false">$D$4*H10*H$2</f>
        <v>1544.76</v>
      </c>
      <c r="I11" s="169" t="n">
        <f aca="false">$D$4*I10*I$2</f>
        <v>2991.24</v>
      </c>
      <c r="J11" s="169" t="n">
        <f aca="false">$D$4*J10*J$2</f>
        <v>4347</v>
      </c>
      <c r="K11" s="169" t="n">
        <f aca="false">$D$4*K10*K$2</f>
        <v>5725.44</v>
      </c>
      <c r="L11" s="169" t="n">
        <f aca="false">$D$4*L10*L$2</f>
        <v>7030.8</v>
      </c>
    </row>
    <row r="12" customFormat="false" ht="12.75" hidden="false" customHeight="false" outlineLevel="0" collapsed="false">
      <c r="F12" s="165"/>
      <c r="G12" s="168" t="s">
        <v>145</v>
      </c>
      <c r="H12" s="169" t="n">
        <f aca="false">($D$4*H10-H11)/10</f>
        <v>1390.284</v>
      </c>
      <c r="I12" s="169" t="n">
        <f aca="false">($D$4*I10-I11)/10</f>
        <v>1196.496</v>
      </c>
      <c r="J12" s="169" t="n">
        <f aca="false">($D$4*J10-J11)/10</f>
        <v>1014.3</v>
      </c>
      <c r="K12" s="169" t="n">
        <f aca="false">($D$4*K10-K11)/10</f>
        <v>858.816</v>
      </c>
      <c r="L12" s="169" t="n">
        <f aca="false">($D$4*L10-L11)/10</f>
        <v>703.08</v>
      </c>
    </row>
    <row r="13" customFormat="false" ht="12.75" hidden="false" customHeight="false" outlineLevel="0" collapsed="false">
      <c r="F13" s="165"/>
      <c r="G13" s="168" t="s">
        <v>146</v>
      </c>
      <c r="H13" s="169" t="n">
        <f aca="false">$D$4*H10</f>
        <v>15447.6</v>
      </c>
      <c r="I13" s="169" t="n">
        <f aca="false">$D$4*I10</f>
        <v>14956.2</v>
      </c>
      <c r="J13" s="169" t="n">
        <f aca="false">$D$4*J10</f>
        <v>14490</v>
      </c>
      <c r="K13" s="169" t="n">
        <f aca="false">$D$4*K10</f>
        <v>14313.6</v>
      </c>
      <c r="L13" s="169" t="n">
        <f aca="false">$D$4*L10</f>
        <v>14061.6</v>
      </c>
    </row>
    <row r="14" customFormat="false" ht="12.75" hidden="false" customHeight="false" outlineLevel="0" collapsed="false">
      <c r="F14" s="165"/>
      <c r="G14" s="168" t="s">
        <v>147</v>
      </c>
      <c r="H14" s="169" t="n">
        <f aca="false">$D$4*H10-$D$4</f>
        <v>2847.6</v>
      </c>
      <c r="I14" s="169" t="n">
        <f aca="false">$D$4*I10-$D$4</f>
        <v>2356.2</v>
      </c>
      <c r="J14" s="169" t="n">
        <f aca="false">$D$4*J10-$D$4</f>
        <v>1890</v>
      </c>
      <c r="K14" s="169" t="n">
        <f aca="false">$D$4*K10-$D$4</f>
        <v>1713.6</v>
      </c>
      <c r="L14" s="169" t="n">
        <f aca="false">$D$4*L10-$D$4</f>
        <v>1461.6</v>
      </c>
    </row>
    <row r="15" customFormat="false" ht="6" hidden="false" customHeight="true" outlineLevel="0" collapsed="false"/>
    <row r="16" customFormat="false" ht="12.75" hidden="false" customHeight="false" outlineLevel="0" collapsed="false">
      <c r="F16" s="165" t="s">
        <v>149</v>
      </c>
      <c r="G16" s="166" t="s">
        <v>144</v>
      </c>
      <c r="H16" s="167" t="n">
        <v>1.41</v>
      </c>
      <c r="I16" s="167" t="n">
        <v>1.322</v>
      </c>
      <c r="J16" s="167" t="n">
        <v>1.248</v>
      </c>
      <c r="K16" s="167" t="n">
        <v>1.223</v>
      </c>
      <c r="L16" s="167" t="n">
        <v>1.183</v>
      </c>
    </row>
    <row r="17" customFormat="false" ht="12.75" hidden="false" customHeight="false" outlineLevel="0" collapsed="false">
      <c r="F17" s="165"/>
      <c r="G17" s="168" t="s">
        <v>141</v>
      </c>
      <c r="H17" s="169" t="n">
        <f aca="false">$D$4*H16*H$2</f>
        <v>1776.6</v>
      </c>
      <c r="I17" s="169" t="n">
        <f aca="false">$D$4*I16*I$2</f>
        <v>3331.44</v>
      </c>
      <c r="J17" s="169" t="n">
        <f aca="false">$D$4*J16*J$2</f>
        <v>4717.44</v>
      </c>
      <c r="K17" s="169" t="n">
        <f aca="false">$D$4*K16*K$2</f>
        <v>6163.92</v>
      </c>
      <c r="L17" s="169" t="n">
        <f aca="false">$D$4*L16*L$2</f>
        <v>7452.9</v>
      </c>
    </row>
    <row r="18" customFormat="false" ht="12.75" hidden="false" customHeight="false" outlineLevel="0" collapsed="false">
      <c r="F18" s="165"/>
      <c r="G18" s="168" t="s">
        <v>145</v>
      </c>
      <c r="H18" s="169" t="n">
        <f aca="false">($D$4*H16-H17)/20</f>
        <v>799.47</v>
      </c>
      <c r="I18" s="169" t="n">
        <f aca="false">($D$4*I16-I17)/20</f>
        <v>666.288</v>
      </c>
      <c r="J18" s="169" t="n">
        <f aca="false">($D$4*J16-J17)/20</f>
        <v>550.368</v>
      </c>
      <c r="K18" s="169" t="n">
        <f aca="false">($D$4*K16-K17)/20</f>
        <v>462.294</v>
      </c>
      <c r="L18" s="169" t="n">
        <f aca="false">($D$4*L16-L17)/20</f>
        <v>372.645</v>
      </c>
    </row>
    <row r="19" customFormat="false" ht="12.75" hidden="false" customHeight="false" outlineLevel="0" collapsed="false">
      <c r="F19" s="165"/>
      <c r="G19" s="168" t="s">
        <v>146</v>
      </c>
      <c r="H19" s="169" t="n">
        <f aca="false">$D$4*H16</f>
        <v>17766</v>
      </c>
      <c r="I19" s="169" t="n">
        <f aca="false">$D$4*I16</f>
        <v>16657.2</v>
      </c>
      <c r="J19" s="169" t="n">
        <f aca="false">$D$4*J16</f>
        <v>15724.8</v>
      </c>
      <c r="K19" s="169" t="n">
        <f aca="false">$D$4*K16</f>
        <v>15409.8</v>
      </c>
      <c r="L19" s="169" t="n">
        <f aca="false">$D$4*L16</f>
        <v>14905.8</v>
      </c>
    </row>
    <row r="20" customFormat="false" ht="12.75" hidden="false" customHeight="false" outlineLevel="0" collapsed="false">
      <c r="F20" s="165"/>
      <c r="G20" s="168" t="s">
        <v>147</v>
      </c>
      <c r="H20" s="169" t="n">
        <f aca="false">$D$4*H16-$D$4</f>
        <v>5166</v>
      </c>
      <c r="I20" s="169" t="n">
        <f aca="false">$D$4*I16-$D$4</f>
        <v>4057.2</v>
      </c>
      <c r="J20" s="169" t="n">
        <f aca="false">$D$4*J16-$D$4</f>
        <v>3124.8</v>
      </c>
      <c r="K20" s="169" t="n">
        <f aca="false">$D$4*K16-$D$4</f>
        <v>2809.8</v>
      </c>
      <c r="L20" s="169" t="n">
        <f aca="false">$D$4*L16-$D$4</f>
        <v>2305.8</v>
      </c>
    </row>
    <row r="21" customFormat="false" ht="6" hidden="false" customHeight="true" outlineLevel="0" collapsed="false"/>
    <row r="22" customFormat="false" ht="12.75" hidden="false" customHeight="false" outlineLevel="0" collapsed="false">
      <c r="F22" s="165" t="s">
        <v>150</v>
      </c>
      <c r="G22" s="166" t="s">
        <v>144</v>
      </c>
      <c r="H22" s="167" t="n">
        <v>1.597</v>
      </c>
      <c r="I22" s="167" t="n">
        <v>1.36</v>
      </c>
      <c r="J22" s="167" t="n">
        <v>1.314</v>
      </c>
      <c r="K22" s="167" t="n">
        <v>1.274</v>
      </c>
      <c r="L22" s="167" t="n">
        <v>1.254</v>
      </c>
    </row>
    <row r="23" customFormat="false" ht="12.75" hidden="false" customHeight="false" outlineLevel="0" collapsed="false">
      <c r="F23" s="165"/>
      <c r="G23" s="168" t="s">
        <v>141</v>
      </c>
      <c r="H23" s="169" t="n">
        <f aca="false">$D$4*H22*H$2</f>
        <v>2012.22</v>
      </c>
      <c r="I23" s="169" t="n">
        <f aca="false">$D$4*I22*I$2</f>
        <v>3427.2</v>
      </c>
      <c r="J23" s="169" t="n">
        <f aca="false">$D$4*J22*J$2</f>
        <v>4966.92</v>
      </c>
      <c r="K23" s="169" t="n">
        <f aca="false">$D$4*K22*K$2</f>
        <v>6420.96</v>
      </c>
      <c r="L23" s="169" t="n">
        <f aca="false">$D$4*L22*L$2</f>
        <v>7900.2</v>
      </c>
    </row>
    <row r="24" customFormat="false" ht="12.75" hidden="false" customHeight="false" outlineLevel="0" collapsed="false">
      <c r="F24" s="165"/>
      <c r="G24" s="168" t="s">
        <v>145</v>
      </c>
      <c r="H24" s="169" t="n">
        <f aca="false">($D$4*H22-H23)/30</f>
        <v>603.666</v>
      </c>
      <c r="I24" s="169" t="n">
        <f aca="false">($D$4*I22-I23)/30</f>
        <v>456.96</v>
      </c>
      <c r="J24" s="169" t="n">
        <f aca="false">($D$4*J22-J23)/30</f>
        <v>386.316</v>
      </c>
      <c r="K24" s="169" t="n">
        <f aca="false">($D$4*K22-K23)/30</f>
        <v>321.048</v>
      </c>
      <c r="L24" s="169" t="n">
        <f aca="false">($D$4*L22-L23)/30</f>
        <v>263.34</v>
      </c>
    </row>
    <row r="25" customFormat="false" ht="12.75" hidden="false" customHeight="false" outlineLevel="0" collapsed="false">
      <c r="F25" s="165"/>
      <c r="G25" s="168" t="s">
        <v>146</v>
      </c>
      <c r="H25" s="169" t="n">
        <f aca="false">$D$4*H22</f>
        <v>20122.2</v>
      </c>
      <c r="I25" s="169" t="n">
        <f aca="false">$D$4*I22</f>
        <v>17136</v>
      </c>
      <c r="J25" s="169" t="n">
        <f aca="false">$D$4*J22</f>
        <v>16556.4</v>
      </c>
      <c r="K25" s="169" t="n">
        <f aca="false">$D$4*K22</f>
        <v>16052.4</v>
      </c>
      <c r="L25" s="169" t="n">
        <f aca="false">$D$4*L22</f>
        <v>15800.4</v>
      </c>
    </row>
    <row r="26" customFormat="false" ht="12.75" hidden="false" customHeight="false" outlineLevel="0" collapsed="false">
      <c r="F26" s="165"/>
      <c r="G26" s="168" t="s">
        <v>147</v>
      </c>
      <c r="H26" s="169" t="n">
        <f aca="false">$D$4*H22-$D$4</f>
        <v>7522.2</v>
      </c>
      <c r="I26" s="169" t="n">
        <f aca="false">$D$4*I22-$D$4</f>
        <v>4536</v>
      </c>
      <c r="J26" s="169" t="n">
        <f aca="false">$D$4*J22-$D$4</f>
        <v>3956.4</v>
      </c>
      <c r="K26" s="169" t="n">
        <f aca="false">$D$4*K22-$D$4</f>
        <v>3452.4</v>
      </c>
      <c r="L26" s="169" t="n">
        <f aca="false">$D$4*L22-$D$4</f>
        <v>3200.4</v>
      </c>
    </row>
    <row r="27" customFormat="false" ht="6" hidden="false" customHeight="true" outlineLevel="0" collapsed="false"/>
    <row r="28" customFormat="false" ht="12.75" hidden="false" customHeight="false" outlineLevel="0" collapsed="false">
      <c r="F28" s="165" t="s">
        <v>151</v>
      </c>
      <c r="G28" s="166" t="s">
        <v>144</v>
      </c>
      <c r="H28" s="167" t="n">
        <v>1.75</v>
      </c>
      <c r="I28" s="167" t="n">
        <v>1.681</v>
      </c>
      <c r="J28" s="167" t="n">
        <v>1.584</v>
      </c>
      <c r="K28" s="167" t="n">
        <v>1.543</v>
      </c>
      <c r="L28" s="167" t="n">
        <v>1.474</v>
      </c>
    </row>
    <row r="29" customFormat="false" ht="12.75" hidden="false" customHeight="false" outlineLevel="0" collapsed="false">
      <c r="F29" s="165"/>
      <c r="G29" s="168" t="s">
        <v>141</v>
      </c>
      <c r="H29" s="169" t="n">
        <f aca="false">$D$4*H28*H$2</f>
        <v>2205</v>
      </c>
      <c r="I29" s="169" t="n">
        <f aca="false">$D$4*I28*I$2</f>
        <v>4236.12</v>
      </c>
      <c r="J29" s="169" t="n">
        <f aca="false">$D$4*J28*J$2</f>
        <v>5987.52</v>
      </c>
      <c r="K29" s="169" t="n">
        <f aca="false">$D$4*K28*K$2</f>
        <v>7776.72</v>
      </c>
      <c r="L29" s="169" t="n">
        <f aca="false">$D$4*L28*L$2</f>
        <v>9286.2</v>
      </c>
    </row>
    <row r="30" customFormat="false" ht="12.75" hidden="false" customHeight="false" outlineLevel="0" collapsed="false">
      <c r="F30" s="165"/>
      <c r="G30" s="168" t="s">
        <v>145</v>
      </c>
      <c r="H30" s="169" t="n">
        <f aca="false">($D$4*H28-H29)/40</f>
        <v>496.125</v>
      </c>
      <c r="I30" s="169" t="n">
        <f aca="false">($D$4*I28-I29)/40</f>
        <v>423.612</v>
      </c>
      <c r="J30" s="169" t="n">
        <f aca="false">($D$4*J28-J29)/40</f>
        <v>349.272</v>
      </c>
      <c r="K30" s="169" t="n">
        <f aca="false">($D$4*K28-K29)/40</f>
        <v>291.627</v>
      </c>
      <c r="L30" s="169" t="n">
        <f aca="false">($D$4*L28-L29)/40</f>
        <v>232.155</v>
      </c>
    </row>
    <row r="31" customFormat="false" ht="12.75" hidden="false" customHeight="false" outlineLevel="0" collapsed="false">
      <c r="F31" s="165"/>
      <c r="G31" s="168" t="s">
        <v>146</v>
      </c>
      <c r="H31" s="169" t="n">
        <f aca="false">$D$4*H28</f>
        <v>22050</v>
      </c>
      <c r="I31" s="169" t="n">
        <f aca="false">$D$4*I28</f>
        <v>21180.6</v>
      </c>
      <c r="J31" s="169" t="n">
        <f aca="false">$D$4*J28</f>
        <v>19958.4</v>
      </c>
      <c r="K31" s="169" t="n">
        <f aca="false">$D$4*K28</f>
        <v>19441.8</v>
      </c>
      <c r="L31" s="169" t="n">
        <f aca="false">$D$4*L28</f>
        <v>18572.4</v>
      </c>
    </row>
    <row r="32" customFormat="false" ht="12.75" hidden="false" customHeight="false" outlineLevel="0" collapsed="false">
      <c r="F32" s="165"/>
      <c r="G32" s="168" t="s">
        <v>147</v>
      </c>
      <c r="H32" s="169" t="n">
        <f aca="false">$D$4*H28-$D$4</f>
        <v>9450</v>
      </c>
      <c r="I32" s="169" t="n">
        <f aca="false">$D$4*I28-$D$4</f>
        <v>8580.6</v>
      </c>
      <c r="J32" s="169" t="n">
        <f aca="false">$D$4*J28-$D$4</f>
        <v>7358.4</v>
      </c>
      <c r="K32" s="169" t="n">
        <f aca="false">$D$4*K28-$D$4</f>
        <v>6841.8</v>
      </c>
      <c r="L32" s="169" t="n">
        <f aca="false">$D$4*L28-$D$4</f>
        <v>5972.4</v>
      </c>
    </row>
  </sheetData>
  <mergeCells count="7">
    <mergeCell ref="B1:L1"/>
    <mergeCell ref="B4:C4"/>
    <mergeCell ref="F4:F8"/>
    <mergeCell ref="F10:F14"/>
    <mergeCell ref="F16:F20"/>
    <mergeCell ref="F22:F26"/>
    <mergeCell ref="F28:F32"/>
  </mergeCells>
  <dataValidations count="1">
    <dataValidation allowBlank="true" error="Zadávajte len nezáporné reálne čísla!" errorStyle="stop" errorTitle="Chybný vstup" operator="greaterThanOrEqual" prompt="Zadávajte len nezáporné reálne čísla!" promptTitle="Chybný vstup" showDropDown="false" showErrorMessage="true" showInputMessage="false" sqref="D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2.99"/>
    <col collapsed="false" customWidth="true" hidden="false" outlineLevel="0" max="7" min="7" style="0" width="15.7"/>
  </cols>
  <sheetData>
    <row r="1" customFormat="false" ht="32.25" hidden="false" customHeight="true" outlineLevel="0" collapsed="false">
      <c r="B1" s="160" t="s">
        <v>152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2.75" hidden="false" customHeight="false" outlineLevel="0" collapsed="false">
      <c r="G2" s="161" t="s">
        <v>141</v>
      </c>
      <c r="H2" s="162" t="n">
        <v>0.1</v>
      </c>
      <c r="I2" s="162" t="n">
        <v>0.2</v>
      </c>
      <c r="J2" s="162" t="n">
        <v>0.3</v>
      </c>
      <c r="K2" s="162" t="n">
        <v>0.4</v>
      </c>
      <c r="L2" s="162" t="n">
        <v>0.5</v>
      </c>
      <c r="M2" s="162" t="n">
        <v>0.6</v>
      </c>
      <c r="N2" s="162" t="n">
        <v>0.7</v>
      </c>
    </row>
    <row r="3" customFormat="false" ht="6" hidden="false" customHeight="true" outlineLevel="0" collapsed="false"/>
    <row r="4" customFormat="false" ht="12.75" hidden="false" customHeight="true" outlineLevel="0" collapsed="false">
      <c r="B4" s="163" t="s">
        <v>142</v>
      </c>
      <c r="C4" s="163"/>
      <c r="D4" s="164" t="n">
        <v>12600</v>
      </c>
      <c r="F4" s="165" t="s">
        <v>143</v>
      </c>
      <c r="G4" s="166" t="s">
        <v>144</v>
      </c>
      <c r="H4" s="167" t="n">
        <v>1.122</v>
      </c>
      <c r="I4" s="167" t="n">
        <v>1.108</v>
      </c>
      <c r="J4" s="167" t="n">
        <v>1.095</v>
      </c>
      <c r="K4" s="167" t="n">
        <v>1.081</v>
      </c>
      <c r="L4" s="167" t="n">
        <v>1.068</v>
      </c>
      <c r="M4" s="167" t="n">
        <v>1.054</v>
      </c>
      <c r="N4" s="167" t="n">
        <v>1.041</v>
      </c>
    </row>
    <row r="5" customFormat="false" ht="12.75" hidden="false" customHeight="false" outlineLevel="0" collapsed="false">
      <c r="F5" s="165"/>
      <c r="G5" s="168" t="s">
        <v>141</v>
      </c>
      <c r="H5" s="169" t="n">
        <f aca="false">$D$4*H4*H$2</f>
        <v>1413.72</v>
      </c>
      <c r="I5" s="169" t="n">
        <f aca="false">$D$4*I4*I$2</f>
        <v>2792.16</v>
      </c>
      <c r="J5" s="169" t="n">
        <f aca="false">$D$4*J4*J$2</f>
        <v>4139.1</v>
      </c>
      <c r="K5" s="169" t="n">
        <f aca="false">$D$4*K4*K$2</f>
        <v>5448.24</v>
      </c>
      <c r="L5" s="169" t="n">
        <f aca="false">$D$4*L4*L$2</f>
        <v>6728.4</v>
      </c>
      <c r="M5" s="169" t="n">
        <f aca="false">$D$4*M4*M$2</f>
        <v>7968.24</v>
      </c>
      <c r="N5" s="169" t="n">
        <f aca="false">$D$4*N4*N$2</f>
        <v>9181.62</v>
      </c>
    </row>
    <row r="6" customFormat="false" ht="12.75" hidden="false" customHeight="false" outlineLevel="0" collapsed="false">
      <c r="F6" s="165"/>
      <c r="G6" s="168" t="s">
        <v>145</v>
      </c>
      <c r="H6" s="169" t="n">
        <f aca="false">($D$4*H4-H5)/6</f>
        <v>2120.58</v>
      </c>
      <c r="I6" s="169" t="n">
        <f aca="false">($D$4*I4-I5)/6</f>
        <v>1861.44</v>
      </c>
      <c r="J6" s="169" t="n">
        <f aca="false">($D$4*J4-J5)/6</f>
        <v>1609.65</v>
      </c>
      <c r="K6" s="169" t="n">
        <f aca="false">($D$4*K4-K5)/6</f>
        <v>1362.06</v>
      </c>
      <c r="L6" s="169" t="n">
        <f aca="false">($D$4*L4-L5)/6</f>
        <v>1121.4</v>
      </c>
      <c r="M6" s="169" t="n">
        <f aca="false">($D$4*M4-M5)/6</f>
        <v>885.36</v>
      </c>
      <c r="N6" s="169" t="n">
        <f aca="false">($D$4*N4-N5)/6</f>
        <v>655.83</v>
      </c>
    </row>
    <row r="7" customFormat="false" ht="12.75" hidden="false" customHeight="false" outlineLevel="0" collapsed="false">
      <c r="F7" s="165"/>
      <c r="G7" s="168" t="s">
        <v>146</v>
      </c>
      <c r="H7" s="169" t="n">
        <f aca="false">$D$4*H4</f>
        <v>14137.2</v>
      </c>
      <c r="I7" s="169" t="n">
        <f aca="false">$D$4*I4</f>
        <v>13960.8</v>
      </c>
      <c r="J7" s="169" t="n">
        <f aca="false">$D$4*J4</f>
        <v>13797</v>
      </c>
      <c r="K7" s="169" t="n">
        <f aca="false">$D$4*K4</f>
        <v>13620.6</v>
      </c>
      <c r="L7" s="169" t="n">
        <f aca="false">$D$4*L4</f>
        <v>13456.8</v>
      </c>
      <c r="M7" s="169" t="n">
        <f aca="false">$D$4*M4</f>
        <v>13280.4</v>
      </c>
      <c r="N7" s="169" t="n">
        <f aca="false">$D$4*N4</f>
        <v>13116.6</v>
      </c>
    </row>
    <row r="8" customFormat="false" ht="12.75" hidden="false" customHeight="false" outlineLevel="0" collapsed="false">
      <c r="F8" s="165"/>
      <c r="G8" s="168" t="s">
        <v>147</v>
      </c>
      <c r="H8" s="169" t="n">
        <f aca="false">$D$4*H4-$D$4</f>
        <v>1537.2</v>
      </c>
      <c r="I8" s="169" t="n">
        <f aca="false">$D$4*I4-$D$4</f>
        <v>1360.8</v>
      </c>
      <c r="J8" s="169" t="n">
        <f aca="false">$D$4*J4-$D$4</f>
        <v>1197</v>
      </c>
      <c r="K8" s="169" t="n">
        <f aca="false">$D$4*K4-$D$4</f>
        <v>1020.6</v>
      </c>
      <c r="L8" s="169" t="n">
        <f aca="false">$D$4*L4-$D$4</f>
        <v>856.800000000001</v>
      </c>
      <c r="M8" s="169" t="n">
        <f aca="false">$D$4*M4-$D$4</f>
        <v>680.400000000002</v>
      </c>
      <c r="N8" s="169" t="n">
        <f aca="false">$D$4*N4-$D$4</f>
        <v>516.599999999999</v>
      </c>
    </row>
    <row r="9" customFormat="false" ht="6" hidden="false" customHeight="true" outlineLevel="0" collapsed="false"/>
    <row r="10" customFormat="false" ht="12.75" hidden="false" customHeight="true" outlineLevel="0" collapsed="false">
      <c r="F10" s="165" t="s">
        <v>153</v>
      </c>
      <c r="G10" s="166" t="s">
        <v>144</v>
      </c>
      <c r="H10" s="167" t="n">
        <v>1.215</v>
      </c>
      <c r="I10" s="167" t="n">
        <v>1.191</v>
      </c>
      <c r="J10" s="167" t="n">
        <v>1.167</v>
      </c>
      <c r="K10" s="167" t="n">
        <v>1.143</v>
      </c>
      <c r="L10" s="167" t="n">
        <v>1.119</v>
      </c>
      <c r="M10" s="167" t="n">
        <v>1.096</v>
      </c>
      <c r="N10" s="167" t="n">
        <v>1.072</v>
      </c>
    </row>
    <row r="11" customFormat="false" ht="12.75" hidden="false" customHeight="false" outlineLevel="0" collapsed="false">
      <c r="F11" s="165"/>
      <c r="G11" s="168" t="s">
        <v>141</v>
      </c>
      <c r="H11" s="169" t="n">
        <f aca="false">$D$4*H10*H$2</f>
        <v>1530.9</v>
      </c>
      <c r="I11" s="169" t="n">
        <f aca="false">$D$4*I10*I$2</f>
        <v>3001.32</v>
      </c>
      <c r="J11" s="169" t="n">
        <f aca="false">$D$4*J10*J$2</f>
        <v>4411.26</v>
      </c>
      <c r="K11" s="169" t="n">
        <f aca="false">$D$4*K10*K$2</f>
        <v>5760.72</v>
      </c>
      <c r="L11" s="169" t="n">
        <f aca="false">$D$4*L10*L$2</f>
        <v>7049.7</v>
      </c>
      <c r="M11" s="169" t="n">
        <f aca="false">$D$4*M10*M$2</f>
        <v>8285.76</v>
      </c>
      <c r="N11" s="169" t="n">
        <f aca="false">$D$4*N10*N$2</f>
        <v>9455.04</v>
      </c>
    </row>
    <row r="12" customFormat="false" ht="12.75" hidden="false" customHeight="false" outlineLevel="0" collapsed="false">
      <c r="F12" s="165"/>
      <c r="G12" s="168" t="s">
        <v>145</v>
      </c>
      <c r="H12" s="169" t="n">
        <f aca="false">($D$4*H10-H11)/12</f>
        <v>1148.175</v>
      </c>
      <c r="I12" s="169" t="n">
        <f aca="false">($D$4*I10-I11)/12</f>
        <v>1000.44</v>
      </c>
      <c r="J12" s="169" t="n">
        <f aca="false">($D$4*J10-J11)/12</f>
        <v>857.745</v>
      </c>
      <c r="K12" s="169" t="n">
        <f aca="false">($D$4*K10-K11)/12</f>
        <v>720.09</v>
      </c>
      <c r="L12" s="169" t="n">
        <f aca="false">($D$4*L10-L11)/12</f>
        <v>587.475</v>
      </c>
      <c r="M12" s="169" t="n">
        <f aca="false">($D$4*M10-M11)/12</f>
        <v>460.32</v>
      </c>
      <c r="N12" s="169" t="n">
        <f aca="false">($D$4*N10-N11)/12</f>
        <v>337.68</v>
      </c>
    </row>
    <row r="13" customFormat="false" ht="12.75" hidden="false" customHeight="false" outlineLevel="0" collapsed="false">
      <c r="F13" s="165"/>
      <c r="G13" s="168" t="s">
        <v>146</v>
      </c>
      <c r="H13" s="169" t="n">
        <f aca="false">$D$4*H10</f>
        <v>15309</v>
      </c>
      <c r="I13" s="169" t="n">
        <f aca="false">$D$4*I10</f>
        <v>15006.6</v>
      </c>
      <c r="J13" s="169" t="n">
        <f aca="false">$D$4*J10</f>
        <v>14704.2</v>
      </c>
      <c r="K13" s="169" t="n">
        <f aca="false">$D$4*K10</f>
        <v>14401.8</v>
      </c>
      <c r="L13" s="169" t="n">
        <f aca="false">$D$4*L10</f>
        <v>14099.4</v>
      </c>
      <c r="M13" s="169" t="n">
        <f aca="false">$D$4*M10</f>
        <v>13809.6</v>
      </c>
      <c r="N13" s="169" t="n">
        <f aca="false">$D$4*N10</f>
        <v>13507.2</v>
      </c>
    </row>
    <row r="14" customFormat="false" ht="12.75" hidden="false" customHeight="false" outlineLevel="0" collapsed="false">
      <c r="F14" s="165"/>
      <c r="G14" s="168" t="s">
        <v>147</v>
      </c>
      <c r="H14" s="169" t="n">
        <f aca="false">$D$4*H10-$D$4</f>
        <v>2709</v>
      </c>
      <c r="I14" s="169" t="n">
        <f aca="false">$D$4*I10-$D$4</f>
        <v>2406.6</v>
      </c>
      <c r="J14" s="169" t="n">
        <f aca="false">$D$4*J10-$D$4</f>
        <v>2104.2</v>
      </c>
      <c r="K14" s="169" t="n">
        <f aca="false">$D$4*K10-$D$4</f>
        <v>1801.8</v>
      </c>
      <c r="L14" s="169" t="n">
        <f aca="false">$D$4*L10-$D$4</f>
        <v>1499.4</v>
      </c>
      <c r="M14" s="169" t="n">
        <f aca="false">$D$4*M10-$D$4</f>
        <v>1209.6</v>
      </c>
      <c r="N14" s="169" t="n">
        <f aca="false">$D$4*N10-$D$4</f>
        <v>907.200000000001</v>
      </c>
    </row>
    <row r="15" customFormat="false" ht="6" hidden="false" customHeight="true" outlineLevel="0" collapsed="false"/>
    <row r="16" customFormat="false" ht="12.75" hidden="false" customHeight="false" outlineLevel="0" collapsed="false">
      <c r="F16" s="165" t="s">
        <v>154</v>
      </c>
      <c r="G16" s="166" t="s">
        <v>144</v>
      </c>
      <c r="H16" s="167" t="n">
        <v>1.303</v>
      </c>
      <c r="I16" s="167" t="n">
        <v>1.269</v>
      </c>
      <c r="J16" s="167" t="n">
        <v>1.236</v>
      </c>
      <c r="K16" s="167" t="n">
        <v>1.202</v>
      </c>
      <c r="L16" s="167" t="n">
        <v>1.168</v>
      </c>
      <c r="M16" s="167" t="n">
        <v>1.135</v>
      </c>
      <c r="N16" s="167" t="n">
        <v>1.101</v>
      </c>
    </row>
    <row r="17" customFormat="false" ht="12.75" hidden="false" customHeight="false" outlineLevel="0" collapsed="false">
      <c r="F17" s="165"/>
      <c r="G17" s="168" t="s">
        <v>141</v>
      </c>
      <c r="H17" s="169" t="n">
        <f aca="false">$D$4*H16*H$2</f>
        <v>1641.78</v>
      </c>
      <c r="I17" s="169" t="n">
        <f aca="false">$D$4*I16*I$2</f>
        <v>3197.88</v>
      </c>
      <c r="J17" s="169" t="n">
        <f aca="false">$D$4*J16*J$2</f>
        <v>4672.08</v>
      </c>
      <c r="K17" s="169" t="n">
        <f aca="false">$D$4*K16*K$2</f>
        <v>6058.08</v>
      </c>
      <c r="L17" s="169" t="n">
        <f aca="false">$D$4*L16*L$2</f>
        <v>7358.4</v>
      </c>
      <c r="M17" s="169" t="n">
        <f aca="false">$D$4*M16*M$2</f>
        <v>8580.6</v>
      </c>
      <c r="N17" s="169" t="n">
        <f aca="false">$D$4*N16*N$2</f>
        <v>9710.82</v>
      </c>
    </row>
    <row r="18" customFormat="false" ht="12.75" hidden="false" customHeight="false" outlineLevel="0" collapsed="false">
      <c r="F18" s="165"/>
      <c r="G18" s="168" t="s">
        <v>145</v>
      </c>
      <c r="H18" s="169" t="n">
        <f aca="false">($D$4*H16-H17)/18</f>
        <v>820.89</v>
      </c>
      <c r="I18" s="169" t="n">
        <f aca="false">($D$4*I16-I17)/18</f>
        <v>710.64</v>
      </c>
      <c r="J18" s="169" t="n">
        <f aca="false">($D$4*J16-J17)/18</f>
        <v>605.64</v>
      </c>
      <c r="K18" s="169" t="n">
        <f aca="false">($D$4*K16-K17)/18</f>
        <v>504.84</v>
      </c>
      <c r="L18" s="169" t="n">
        <f aca="false">($D$4*L16-L17)/18</f>
        <v>408.8</v>
      </c>
      <c r="M18" s="169" t="n">
        <f aca="false">($D$4*M16-M17)/18</f>
        <v>317.8</v>
      </c>
      <c r="N18" s="169" t="n">
        <f aca="false">($D$4*N16-N17)/18</f>
        <v>231.21</v>
      </c>
    </row>
    <row r="19" customFormat="false" ht="12.75" hidden="false" customHeight="false" outlineLevel="0" collapsed="false">
      <c r="F19" s="165"/>
      <c r="G19" s="168" t="s">
        <v>146</v>
      </c>
      <c r="H19" s="169" t="n">
        <f aca="false">$D$4*H16</f>
        <v>16417.8</v>
      </c>
      <c r="I19" s="169" t="n">
        <f aca="false">$D$4*I16</f>
        <v>15989.4</v>
      </c>
      <c r="J19" s="169" t="n">
        <f aca="false">$D$4*J16</f>
        <v>15573.6</v>
      </c>
      <c r="K19" s="169" t="n">
        <f aca="false">$D$4*K16</f>
        <v>15145.2</v>
      </c>
      <c r="L19" s="169" t="n">
        <f aca="false">$D$4*L16</f>
        <v>14716.8</v>
      </c>
      <c r="M19" s="169" t="n">
        <f aca="false">$D$4*M16</f>
        <v>14301</v>
      </c>
      <c r="N19" s="169" t="n">
        <f aca="false">$D$4*N16</f>
        <v>13872.6</v>
      </c>
    </row>
    <row r="20" customFormat="false" ht="12.75" hidden="false" customHeight="false" outlineLevel="0" collapsed="false">
      <c r="F20" s="165"/>
      <c r="G20" s="168" t="s">
        <v>147</v>
      </c>
      <c r="H20" s="169" t="n">
        <f aca="false">$D$4*H16-$D$4</f>
        <v>3817.8</v>
      </c>
      <c r="I20" s="169" t="n">
        <f aca="false">$D$4*I16-$D$4</f>
        <v>3389.4</v>
      </c>
      <c r="J20" s="169" t="n">
        <f aca="false">$D$4*J16-$D$4</f>
        <v>2973.6</v>
      </c>
      <c r="K20" s="169" t="n">
        <f aca="false">$D$4*K16-$D$4</f>
        <v>2545.2</v>
      </c>
      <c r="L20" s="169" t="n">
        <f aca="false">$D$4*L16-$D$4</f>
        <v>2116.8</v>
      </c>
      <c r="M20" s="169" t="n">
        <f aca="false">$D$4*M16-$D$4</f>
        <v>1701</v>
      </c>
      <c r="N20" s="169" t="n">
        <f aca="false">$D$4*N16-$D$4</f>
        <v>1272.6</v>
      </c>
    </row>
    <row r="21" customFormat="false" ht="6" hidden="false" customHeight="true" outlineLevel="0" collapsed="false"/>
    <row r="22" customFormat="false" ht="12.75" hidden="false" customHeight="false" outlineLevel="0" collapsed="false">
      <c r="F22" s="165" t="s">
        <v>155</v>
      </c>
      <c r="G22" s="166" t="s">
        <v>144</v>
      </c>
      <c r="H22" s="167" t="n">
        <v>1.398</v>
      </c>
      <c r="I22" s="167" t="n">
        <v>1.354</v>
      </c>
      <c r="J22" s="167" t="n">
        <v>1.31</v>
      </c>
      <c r="K22" s="167" t="n">
        <v>1.266</v>
      </c>
      <c r="L22" s="167" t="n">
        <v>1.221</v>
      </c>
      <c r="M22" s="167" t="n">
        <v>1.177</v>
      </c>
      <c r="N22" s="167" t="n">
        <v>1.133</v>
      </c>
    </row>
    <row r="23" customFormat="false" ht="12.75" hidden="false" customHeight="false" outlineLevel="0" collapsed="false">
      <c r="F23" s="165"/>
      <c r="G23" s="168" t="s">
        <v>141</v>
      </c>
      <c r="H23" s="169" t="n">
        <f aca="false">$D$4*H22*H$2</f>
        <v>1761.48</v>
      </c>
      <c r="I23" s="169" t="n">
        <f aca="false">$D$4*I22*I$2</f>
        <v>3412.08</v>
      </c>
      <c r="J23" s="169" t="n">
        <f aca="false">$D$4*J22*J$2</f>
        <v>4951.8</v>
      </c>
      <c r="K23" s="169" t="n">
        <f aca="false">$D$4*K22*K$2</f>
        <v>6380.64</v>
      </c>
      <c r="L23" s="169" t="n">
        <f aca="false">$D$4*L22*L$2</f>
        <v>7692.3</v>
      </c>
      <c r="M23" s="169" t="n">
        <f aca="false">$D$4*M22*M$2</f>
        <v>8898.12</v>
      </c>
      <c r="N23" s="169" t="n">
        <f aca="false">$D$4*N22*N$2</f>
        <v>9993.06</v>
      </c>
    </row>
    <row r="24" customFormat="false" ht="12.75" hidden="false" customHeight="false" outlineLevel="0" collapsed="false">
      <c r="F24" s="165"/>
      <c r="G24" s="168" t="s">
        <v>145</v>
      </c>
      <c r="H24" s="169" t="n">
        <f aca="false">($D$4*H22-H23)/24</f>
        <v>660.555</v>
      </c>
      <c r="I24" s="169" t="n">
        <f aca="false">($D$4*I22-I23)/24</f>
        <v>568.68</v>
      </c>
      <c r="J24" s="169" t="n">
        <f aca="false">($D$4*J22-J23)/24</f>
        <v>481.425</v>
      </c>
      <c r="K24" s="169" t="n">
        <f aca="false">($D$4*K22-K23)/24</f>
        <v>398.79</v>
      </c>
      <c r="L24" s="169" t="n">
        <f aca="false">($D$4*L22-L23)/24</f>
        <v>320.5125</v>
      </c>
      <c r="M24" s="169" t="n">
        <f aca="false">($D$4*M22-M23)/24</f>
        <v>247.17</v>
      </c>
      <c r="N24" s="169" t="n">
        <f aca="false">($D$4*N22-N23)/24</f>
        <v>178.4475</v>
      </c>
    </row>
    <row r="25" customFormat="false" ht="12.75" hidden="false" customHeight="false" outlineLevel="0" collapsed="false">
      <c r="F25" s="165"/>
      <c r="G25" s="168" t="s">
        <v>146</v>
      </c>
      <c r="H25" s="169" t="n">
        <f aca="false">$D$4*H22</f>
        <v>17614.8</v>
      </c>
      <c r="I25" s="169" t="n">
        <f aca="false">$D$4*I22</f>
        <v>17060.4</v>
      </c>
      <c r="J25" s="169" t="n">
        <f aca="false">$D$4*J22</f>
        <v>16506</v>
      </c>
      <c r="K25" s="169" t="n">
        <f aca="false">$D$4*K22</f>
        <v>15951.6</v>
      </c>
      <c r="L25" s="169" t="n">
        <f aca="false">$D$4*L22</f>
        <v>15384.6</v>
      </c>
      <c r="M25" s="169" t="n">
        <f aca="false">$D$4*M22</f>
        <v>14830.2</v>
      </c>
      <c r="N25" s="169" t="n">
        <f aca="false">$D$4*N22</f>
        <v>14275.8</v>
      </c>
    </row>
    <row r="26" customFormat="false" ht="12.75" hidden="false" customHeight="false" outlineLevel="0" collapsed="false">
      <c r="F26" s="165"/>
      <c r="G26" s="168" t="s">
        <v>147</v>
      </c>
      <c r="H26" s="169" t="n">
        <f aca="false">$D$4*H22-$D$4</f>
        <v>5014.8</v>
      </c>
      <c r="I26" s="169" t="n">
        <f aca="false">$D$4*I22-$D$4</f>
        <v>4460.4</v>
      </c>
      <c r="J26" s="169" t="n">
        <f aca="false">$D$4*J22-$D$4</f>
        <v>3906</v>
      </c>
      <c r="K26" s="169" t="n">
        <f aca="false">$D$4*K22-$D$4</f>
        <v>3351.6</v>
      </c>
      <c r="L26" s="169" t="n">
        <f aca="false">$D$4*L22-$D$4</f>
        <v>2784.6</v>
      </c>
      <c r="M26" s="169" t="n">
        <f aca="false">$D$4*M22-$D$4</f>
        <v>2230.2</v>
      </c>
      <c r="N26" s="169" t="n">
        <f aca="false">$D$4*N22-$D$4</f>
        <v>1675.8</v>
      </c>
    </row>
    <row r="27" customFormat="false" ht="6" hidden="false" customHeight="true" outlineLevel="0" collapsed="false"/>
    <row r="28" customFormat="false" ht="12.75" hidden="false" customHeight="false" outlineLevel="0" collapsed="false">
      <c r="F28" s="165" t="s">
        <v>150</v>
      </c>
      <c r="G28" s="166" t="s">
        <v>144</v>
      </c>
      <c r="H28" s="167" t="n">
        <v>1.448</v>
      </c>
      <c r="I28" s="167" t="n">
        <v>1.398</v>
      </c>
      <c r="J28" s="167" t="n">
        <v>1.349</v>
      </c>
      <c r="K28" s="167" t="n">
        <v>1.299</v>
      </c>
      <c r="L28" s="167" t="n">
        <v>1.249</v>
      </c>
      <c r="M28" s="167" t="n">
        <v>1.199</v>
      </c>
      <c r="N28" s="167" t="n">
        <v>1.149</v>
      </c>
    </row>
    <row r="29" customFormat="false" ht="12.75" hidden="false" customHeight="false" outlineLevel="0" collapsed="false">
      <c r="F29" s="165"/>
      <c r="G29" s="168" t="s">
        <v>141</v>
      </c>
      <c r="H29" s="169" t="n">
        <f aca="false">$D$4*H28*H$2</f>
        <v>1824.48</v>
      </c>
      <c r="I29" s="169" t="n">
        <f aca="false">$D$4*I28*I$2</f>
        <v>3522.96</v>
      </c>
      <c r="J29" s="169" t="n">
        <f aca="false">$D$4*J28*J$2</f>
        <v>5099.22</v>
      </c>
      <c r="K29" s="169" t="n">
        <f aca="false">$D$4*K28*K$2</f>
        <v>6546.96</v>
      </c>
      <c r="L29" s="169" t="n">
        <f aca="false">$D$4*L28*L$2</f>
        <v>7868.7</v>
      </c>
      <c r="M29" s="169" t="n">
        <f aca="false">$D$4*M28*M$2</f>
        <v>9064.44</v>
      </c>
      <c r="N29" s="169" t="n">
        <f aca="false">$D$4*N28*N$2</f>
        <v>10134.18</v>
      </c>
    </row>
    <row r="30" customFormat="false" ht="12.75" hidden="false" customHeight="false" outlineLevel="0" collapsed="false">
      <c r="F30" s="165"/>
      <c r="G30" s="168" t="s">
        <v>145</v>
      </c>
      <c r="H30" s="169" t="n">
        <f aca="false">($D$4*H28-H29)/30</f>
        <v>547.344</v>
      </c>
      <c r="I30" s="169" t="n">
        <f aca="false">($D$4*I28-I29)/30</f>
        <v>469.728</v>
      </c>
      <c r="J30" s="169" t="n">
        <f aca="false">($D$4*J28-J29)/30</f>
        <v>396.606</v>
      </c>
      <c r="K30" s="169" t="n">
        <f aca="false">($D$4*K28-K29)/30</f>
        <v>327.348</v>
      </c>
      <c r="L30" s="169" t="n">
        <f aca="false">($D$4*L28-L29)/30</f>
        <v>262.29</v>
      </c>
      <c r="M30" s="169" t="n">
        <f aca="false">($D$4*M28-M29)/30</f>
        <v>201.432</v>
      </c>
      <c r="N30" s="169" t="n">
        <f aca="false">($D$4*N28-N29)/30</f>
        <v>144.774</v>
      </c>
    </row>
    <row r="31" customFormat="false" ht="12.75" hidden="false" customHeight="false" outlineLevel="0" collapsed="false">
      <c r="F31" s="165"/>
      <c r="G31" s="168" t="s">
        <v>146</v>
      </c>
      <c r="H31" s="169" t="n">
        <f aca="false">$D$4*H28</f>
        <v>18244.8</v>
      </c>
      <c r="I31" s="169" t="n">
        <f aca="false">$D$4*I28</f>
        <v>17614.8</v>
      </c>
      <c r="J31" s="169" t="n">
        <f aca="false">$D$4*J28</f>
        <v>16997.4</v>
      </c>
      <c r="K31" s="169" t="n">
        <f aca="false">$D$4*K28</f>
        <v>16367.4</v>
      </c>
      <c r="L31" s="169" t="n">
        <f aca="false">$D$4*L28</f>
        <v>15737.4</v>
      </c>
      <c r="M31" s="169" t="n">
        <f aca="false">$D$4*M28</f>
        <v>15107.4</v>
      </c>
      <c r="N31" s="169" t="n">
        <f aca="false">$D$4*N28</f>
        <v>14477.4</v>
      </c>
    </row>
    <row r="32" customFormat="false" ht="12.75" hidden="false" customHeight="false" outlineLevel="0" collapsed="false">
      <c r="F32" s="165"/>
      <c r="G32" s="168" t="s">
        <v>147</v>
      </c>
      <c r="H32" s="169" t="n">
        <f aca="false">$D$4*H28-$D$4</f>
        <v>5644.8</v>
      </c>
      <c r="I32" s="169" t="n">
        <f aca="false">$D$4*I28-$D$4</f>
        <v>5014.8</v>
      </c>
      <c r="J32" s="169" t="n">
        <f aca="false">$D$4*J28-$D$4</f>
        <v>4397.4</v>
      </c>
      <c r="K32" s="169" t="n">
        <f aca="false">$D$4*K28-$D$4</f>
        <v>3767.4</v>
      </c>
      <c r="L32" s="169" t="n">
        <f aca="false">$D$4*L28-$D$4</f>
        <v>3137.4</v>
      </c>
      <c r="M32" s="169" t="n">
        <f aca="false">$D$4*M28-$D$4</f>
        <v>2507.4</v>
      </c>
      <c r="N32" s="169" t="n">
        <f aca="false">$D$4*N28-$D$4</f>
        <v>1877.4</v>
      </c>
    </row>
    <row r="33" customFormat="false" ht="6" hidden="false" customHeight="true" outlineLevel="0" collapsed="false"/>
    <row r="34" customFormat="false" ht="12.75" hidden="false" customHeight="false" outlineLevel="0" collapsed="false">
      <c r="F34" s="165" t="s">
        <v>156</v>
      </c>
      <c r="G34" s="166" t="s">
        <v>144</v>
      </c>
      <c r="H34" s="167" t="n">
        <v>1.529</v>
      </c>
      <c r="I34" s="167" t="n">
        <v>1.47</v>
      </c>
      <c r="J34" s="167" t="n">
        <v>1.412</v>
      </c>
      <c r="K34" s="167" t="n">
        <v>1.353</v>
      </c>
      <c r="L34" s="167" t="n">
        <v>1.294</v>
      </c>
      <c r="M34" s="167" t="n">
        <v>1.235</v>
      </c>
      <c r="N34" s="167" t="n">
        <v>1.176</v>
      </c>
    </row>
    <row r="35" customFormat="false" ht="12.75" hidden="false" customHeight="false" outlineLevel="0" collapsed="false">
      <c r="F35" s="165"/>
      <c r="G35" s="168" t="s">
        <v>141</v>
      </c>
      <c r="H35" s="169" t="n">
        <f aca="false">$D$4*H34*H$2</f>
        <v>1926.54</v>
      </c>
      <c r="I35" s="169" t="n">
        <f aca="false">$D$4*I34*I$2</f>
        <v>3704.4</v>
      </c>
      <c r="J35" s="169" t="n">
        <f aca="false">$D$4*J34*J$2</f>
        <v>5337.36</v>
      </c>
      <c r="K35" s="169" t="n">
        <f aca="false">$D$4*K34*K$2</f>
        <v>6819.12</v>
      </c>
      <c r="L35" s="169" t="n">
        <f aca="false">$D$4*L34*L$2</f>
        <v>8152.2</v>
      </c>
      <c r="M35" s="169" t="n">
        <f aca="false">$D$4*M34*M$2</f>
        <v>9336.6</v>
      </c>
      <c r="N35" s="169" t="n">
        <f aca="false">$D$4*N34*N$2</f>
        <v>10372.32</v>
      </c>
    </row>
    <row r="36" customFormat="false" ht="12.75" hidden="false" customHeight="false" outlineLevel="0" collapsed="false">
      <c r="F36" s="165"/>
      <c r="G36" s="168" t="s">
        <v>145</v>
      </c>
      <c r="H36" s="169" t="n">
        <f aca="false">($D$4*H34-H35)/36</f>
        <v>481.635</v>
      </c>
      <c r="I36" s="169" t="n">
        <f aca="false">($D$4*I34-I35)/36</f>
        <v>411.6</v>
      </c>
      <c r="J36" s="169" t="n">
        <f aca="false">($D$4*J34-J35)/36</f>
        <v>345.94</v>
      </c>
      <c r="K36" s="169" t="n">
        <f aca="false">($D$4*K34-K35)/36</f>
        <v>284.13</v>
      </c>
      <c r="L36" s="169" t="n">
        <f aca="false">($D$4*L34-L35)/36</f>
        <v>226.45</v>
      </c>
      <c r="M36" s="169" t="n">
        <f aca="false">($D$4*M34-M35)/36</f>
        <v>172.9</v>
      </c>
      <c r="N36" s="169" t="n">
        <f aca="false">($D$4*N34-N35)/36</f>
        <v>123.48</v>
      </c>
    </row>
    <row r="37" customFormat="false" ht="12.75" hidden="false" customHeight="false" outlineLevel="0" collapsed="false">
      <c r="F37" s="165"/>
      <c r="G37" s="168" t="s">
        <v>146</v>
      </c>
      <c r="H37" s="169" t="n">
        <f aca="false">$D$4*H34</f>
        <v>19265.4</v>
      </c>
      <c r="I37" s="169" t="n">
        <f aca="false">$D$4*I34</f>
        <v>18522</v>
      </c>
      <c r="J37" s="169" t="n">
        <f aca="false">$D$4*J34</f>
        <v>17791.2</v>
      </c>
      <c r="K37" s="169" t="n">
        <f aca="false">$D$4*K34</f>
        <v>17047.8</v>
      </c>
      <c r="L37" s="169" t="n">
        <f aca="false">$D$4*L34</f>
        <v>16304.4</v>
      </c>
      <c r="M37" s="169" t="n">
        <f aca="false">$D$4*M34</f>
        <v>15561</v>
      </c>
      <c r="N37" s="169" t="n">
        <f aca="false">$D$4*N34</f>
        <v>14817.6</v>
      </c>
    </row>
    <row r="38" customFormat="false" ht="12.75" hidden="false" customHeight="false" outlineLevel="0" collapsed="false">
      <c r="F38" s="165"/>
      <c r="G38" s="168" t="s">
        <v>147</v>
      </c>
      <c r="H38" s="169" t="n">
        <f aca="false">$D$4*H34-$D$4</f>
        <v>6665.4</v>
      </c>
      <c r="I38" s="169" t="n">
        <f aca="false">$D$4*I34-$D$4</f>
        <v>5922</v>
      </c>
      <c r="J38" s="169" t="n">
        <f aca="false">$D$4*J34-$D$4</f>
        <v>5191.2</v>
      </c>
      <c r="K38" s="169" t="n">
        <f aca="false">$D$4*K34-$D$4</f>
        <v>4447.8</v>
      </c>
      <c r="L38" s="169" t="n">
        <f aca="false">$D$4*L34-$D$4</f>
        <v>3704.4</v>
      </c>
      <c r="M38" s="169" t="n">
        <f aca="false">$D$4*M34-$D$4</f>
        <v>2961</v>
      </c>
      <c r="N38" s="169" t="n">
        <f aca="false">$D$4*N34-$D$4</f>
        <v>2217.6</v>
      </c>
    </row>
  </sheetData>
  <mergeCells count="8">
    <mergeCell ref="B1:L1"/>
    <mergeCell ref="B4:C4"/>
    <mergeCell ref="F4:F8"/>
    <mergeCell ref="F10:F14"/>
    <mergeCell ref="F16:F20"/>
    <mergeCell ref="F22:F26"/>
    <mergeCell ref="F28:F32"/>
    <mergeCell ref="F34:F38"/>
  </mergeCells>
  <dataValidations count="1">
    <dataValidation allowBlank="true" error="Zadávajte len nezáporné reálne čísla!" errorStyle="stop" errorTitle="Chybný vstup" operator="greaterThanOrEqual" prompt="Zadávajte len nezáporné reálne čísla!" promptTitle="Chybný vstup" showDropDown="false" showErrorMessage="true" showInputMessage="false" sqref="D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8: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11" min="11" style="0" width="10.99"/>
  </cols>
  <sheetData>
    <row r="98" customFormat="false" ht="13.5" hidden="false" customHeight="false" outlineLevel="0" collapsed="false"/>
    <row r="99" customFormat="false" ht="12.75" hidden="false" customHeight="false" outlineLevel="0" collapsed="false">
      <c r="C99" s="170" t="s">
        <v>157</v>
      </c>
      <c r="D99" s="171"/>
      <c r="E99" s="172"/>
    </row>
    <row r="100" customFormat="false" ht="12.75" hidden="false" customHeight="false" outlineLevel="0" collapsed="false">
      <c r="C100" s="173" t="s">
        <v>158</v>
      </c>
      <c r="D100" s="25"/>
      <c r="E100" s="174"/>
    </row>
    <row r="101" customFormat="false" ht="12.75" hidden="false" customHeight="false" outlineLevel="0" collapsed="false">
      <c r="C101" s="173" t="s">
        <v>159</v>
      </c>
      <c r="D101" s="25"/>
      <c r="E101" s="174"/>
    </row>
    <row r="102" customFormat="false" ht="13.5" hidden="false" customHeight="false" outlineLevel="0" collapsed="false">
      <c r="C102" s="175" t="s">
        <v>160</v>
      </c>
      <c r="D102" s="176"/>
      <c r="E102" s="177"/>
    </row>
    <row r="104" customFormat="false" ht="13.5" hidden="false" customHeight="false" outlineLevel="0" collapsed="false"/>
    <row r="105" customFormat="false" ht="12.75" hidden="false" customHeight="false" outlineLevel="0" collapsed="false">
      <c r="B105" s="178" t="s">
        <v>161</v>
      </c>
      <c r="C105" s="179"/>
      <c r="D105" s="179"/>
      <c r="E105" s="179"/>
      <c r="F105" s="172"/>
    </row>
    <row r="106" customFormat="false" ht="12.75" hidden="false" customHeight="false" outlineLevel="0" collapsed="false">
      <c r="B106" s="173"/>
      <c r="C106" s="25"/>
      <c r="D106" s="25"/>
      <c r="E106" s="25"/>
      <c r="F106" s="174"/>
      <c r="H106" s="25"/>
    </row>
    <row r="107" customFormat="false" ht="12.75" hidden="false" customHeight="false" outlineLevel="0" collapsed="false">
      <c r="B107" s="173" t="s">
        <v>162</v>
      </c>
      <c r="C107" s="25"/>
      <c r="D107" s="25"/>
      <c r="E107" s="180" t="n">
        <v>10000</v>
      </c>
      <c r="F107" s="174"/>
    </row>
    <row r="108" customFormat="false" ht="12.75" hidden="false" customHeight="false" outlineLevel="0" collapsed="false">
      <c r="B108" s="173" t="s">
        <v>163</v>
      </c>
      <c r="C108" s="25"/>
      <c r="D108" s="25"/>
      <c r="E108" s="181" t="n">
        <v>0.09</v>
      </c>
      <c r="F108" s="174"/>
    </row>
    <row r="109" customFormat="false" ht="13.5" hidden="false" customHeight="false" outlineLevel="0" collapsed="false">
      <c r="B109" s="173" t="s">
        <v>164</v>
      </c>
      <c r="C109" s="25"/>
      <c r="D109" s="25"/>
      <c r="E109" s="182" t="n">
        <v>240</v>
      </c>
      <c r="F109" s="174"/>
    </row>
    <row r="110" customFormat="false" ht="14.25" hidden="false" customHeight="false" outlineLevel="0" collapsed="false">
      <c r="B110" s="173" t="s">
        <v>165</v>
      </c>
      <c r="C110" s="25"/>
      <c r="D110" s="25"/>
      <c r="E110" s="183" t="n">
        <f aca="false">E107*E108*E109/360</f>
        <v>600</v>
      </c>
      <c r="F110" s="174"/>
    </row>
    <row r="111" customFormat="false" ht="14.25" hidden="false" customHeight="false" outlineLevel="0" collapsed="false">
      <c r="B111" s="175"/>
      <c r="C111" s="176"/>
      <c r="D111" s="176"/>
      <c r="E111" s="176"/>
      <c r="F111" s="177"/>
    </row>
    <row r="113" customFormat="false" ht="13.5" hidden="false" customHeight="false" outlineLevel="0" collapsed="false"/>
    <row r="114" customFormat="false" ht="12.75" hidden="false" customHeight="false" outlineLevel="0" collapsed="false">
      <c r="B114" s="178" t="s">
        <v>166</v>
      </c>
      <c r="C114" s="171"/>
      <c r="D114" s="171"/>
      <c r="E114" s="171"/>
      <c r="F114" s="171"/>
      <c r="G114" s="171"/>
      <c r="H114" s="171"/>
      <c r="I114" s="172"/>
    </row>
    <row r="115" customFormat="false" ht="12.75" hidden="false" customHeight="false" outlineLevel="0" collapsed="false">
      <c r="B115" s="173"/>
      <c r="C115" s="25"/>
      <c r="D115" s="25"/>
      <c r="E115" s="25"/>
      <c r="F115" s="25"/>
      <c r="G115" s="25"/>
      <c r="H115" s="25"/>
      <c r="I115" s="174"/>
    </row>
    <row r="116" customFormat="false" ht="12.75" hidden="false" customHeight="false" outlineLevel="0" collapsed="false">
      <c r="B116" s="173" t="s">
        <v>167</v>
      </c>
      <c r="C116" s="25"/>
      <c r="D116" s="25"/>
      <c r="E116" s="184"/>
      <c r="F116" s="185" t="n">
        <v>200000</v>
      </c>
      <c r="G116" s="25"/>
      <c r="H116" s="25"/>
      <c r="I116" s="174"/>
    </row>
    <row r="117" customFormat="false" ht="12.75" hidden="false" customHeight="false" outlineLevel="0" collapsed="false">
      <c r="B117" s="173" t="s">
        <v>163</v>
      </c>
      <c r="C117" s="25"/>
      <c r="D117" s="25"/>
      <c r="E117" s="186"/>
      <c r="F117" s="181" t="n">
        <v>0.09</v>
      </c>
      <c r="G117" s="25"/>
      <c r="H117" s="25"/>
      <c r="I117" s="174"/>
    </row>
    <row r="118" customFormat="false" ht="12.75" hidden="false" customHeight="false" outlineLevel="0" collapsed="false">
      <c r="B118" s="173" t="s">
        <v>168</v>
      </c>
      <c r="C118" s="25"/>
      <c r="D118" s="25"/>
      <c r="E118" s="25" t="s">
        <v>169</v>
      </c>
      <c r="F118" s="187" t="n">
        <v>35827</v>
      </c>
      <c r="G118" s="25" t="s">
        <v>170</v>
      </c>
      <c r="H118" s="188" t="n">
        <v>36153</v>
      </c>
      <c r="I118" s="174"/>
    </row>
    <row r="119" customFormat="false" ht="12.75" hidden="false" customHeight="false" outlineLevel="0" collapsed="false">
      <c r="B119" s="173" t="s">
        <v>165</v>
      </c>
      <c r="C119" s="25"/>
      <c r="D119" s="25"/>
      <c r="E119" s="25"/>
      <c r="F119" s="189" t="n">
        <f aca="false">(F116*F117*(H118-F118))/360</f>
        <v>16300</v>
      </c>
      <c r="G119" s="25"/>
      <c r="H119" s="25"/>
      <c r="I119" s="174"/>
    </row>
    <row r="120" customFormat="false" ht="13.5" hidden="false" customHeight="false" outlineLevel="0" collapsed="false">
      <c r="B120" s="175"/>
      <c r="C120" s="176"/>
      <c r="D120" s="176"/>
      <c r="E120" s="176"/>
      <c r="F120" s="176"/>
      <c r="G120" s="176"/>
      <c r="H120" s="176"/>
      <c r="I120" s="177"/>
    </row>
    <row r="132" customFormat="false" ht="13.5" hidden="false" customHeight="false" outlineLevel="0" collapsed="false"/>
    <row r="133" customFormat="false" ht="12.75" hidden="false" customHeight="false" outlineLevel="0" collapsed="false">
      <c r="B133" s="178" t="s">
        <v>171</v>
      </c>
      <c r="C133" s="179"/>
      <c r="D133" s="179"/>
      <c r="E133" s="171"/>
      <c r="F133" s="172"/>
      <c r="H133" s="178" t="s">
        <v>172</v>
      </c>
      <c r="I133" s="171"/>
      <c r="J133" s="171"/>
      <c r="K133" s="171"/>
      <c r="L133" s="172"/>
    </row>
    <row r="134" customFormat="false" ht="12.75" hidden="false" customHeight="false" outlineLevel="0" collapsed="false">
      <c r="B134" s="173"/>
      <c r="C134" s="25"/>
      <c r="D134" s="25"/>
      <c r="E134" s="25"/>
      <c r="F134" s="174"/>
      <c r="H134" s="173"/>
      <c r="I134" s="25"/>
      <c r="J134" s="25"/>
      <c r="K134" s="25"/>
      <c r="L134" s="174"/>
    </row>
    <row r="135" customFormat="false" ht="12.75" hidden="false" customHeight="false" outlineLevel="0" collapsed="false">
      <c r="B135" s="173" t="s">
        <v>173</v>
      </c>
      <c r="C135" s="25"/>
      <c r="D135" s="25"/>
      <c r="E135" s="185" t="n">
        <v>1700</v>
      </c>
      <c r="F135" s="174"/>
      <c r="H135" s="173" t="s">
        <v>173</v>
      </c>
      <c r="I135" s="25"/>
      <c r="J135" s="25"/>
      <c r="K135" s="190" t="n">
        <v>1700</v>
      </c>
      <c r="L135" s="174"/>
    </row>
    <row r="136" customFormat="false" ht="12.75" hidden="false" customHeight="false" outlineLevel="0" collapsed="false">
      <c r="B136" s="173" t="s">
        <v>163</v>
      </c>
      <c r="C136" s="25"/>
      <c r="D136" s="25"/>
      <c r="E136" s="181" t="n">
        <v>0.135</v>
      </c>
      <c r="F136" s="174"/>
      <c r="H136" s="173" t="s">
        <v>163</v>
      </c>
      <c r="I136" s="25"/>
      <c r="J136" s="25"/>
      <c r="K136" s="181" t="n">
        <v>0.135</v>
      </c>
      <c r="L136" s="174"/>
    </row>
    <row r="137" customFormat="false" ht="12.75" hidden="false" customHeight="false" outlineLevel="0" collapsed="false">
      <c r="B137" s="173" t="s">
        <v>164</v>
      </c>
      <c r="C137" s="25"/>
      <c r="D137" s="25"/>
      <c r="E137" s="191" t="n">
        <v>360</v>
      </c>
      <c r="F137" s="174"/>
      <c r="H137" s="173" t="s">
        <v>164</v>
      </c>
      <c r="I137" s="25"/>
      <c r="J137" s="25"/>
      <c r="K137" s="192" t="n">
        <f aca="false">(((K138/K135)-1)/K136*360)</f>
        <v>540</v>
      </c>
      <c r="L137" s="174"/>
    </row>
    <row r="138" customFormat="false" ht="12.75" hidden="false" customHeight="false" outlineLevel="0" collapsed="false">
      <c r="B138" s="173" t="s">
        <v>174</v>
      </c>
      <c r="C138" s="25"/>
      <c r="D138" s="25"/>
      <c r="E138" s="193" t="n">
        <f aca="false">E135*(1+E136*E137/360)</f>
        <v>1929.5</v>
      </c>
      <c r="F138" s="174"/>
      <c r="H138" s="173" t="s">
        <v>174</v>
      </c>
      <c r="I138" s="25"/>
      <c r="J138" s="25"/>
      <c r="K138" s="190" t="n">
        <v>2044.25</v>
      </c>
      <c r="L138" s="174"/>
    </row>
    <row r="139" customFormat="false" ht="13.5" hidden="false" customHeight="false" outlineLevel="0" collapsed="false">
      <c r="B139" s="175"/>
      <c r="C139" s="176"/>
      <c r="D139" s="176"/>
      <c r="E139" s="176"/>
      <c r="F139" s="177"/>
      <c r="H139" s="175"/>
      <c r="I139" s="176"/>
      <c r="J139" s="176"/>
      <c r="K139" s="176"/>
      <c r="L139" s="177"/>
    </row>
    <row r="147" customFormat="false" ht="13.5" hidden="false" customHeight="false" outlineLevel="0" collapsed="false"/>
    <row r="148" customFormat="false" ht="12.75" hidden="false" customHeight="false" outlineLevel="0" collapsed="false">
      <c r="B148" s="178" t="s">
        <v>175</v>
      </c>
      <c r="C148" s="179"/>
      <c r="D148" s="179"/>
      <c r="E148" s="171"/>
      <c r="F148" s="172"/>
    </row>
    <row r="149" customFormat="false" ht="12.75" hidden="false" customHeight="false" outlineLevel="0" collapsed="false">
      <c r="B149" s="173"/>
      <c r="C149" s="25"/>
      <c r="D149" s="25"/>
      <c r="E149" s="25"/>
      <c r="F149" s="174"/>
    </row>
    <row r="150" customFormat="false" ht="12.75" hidden="false" customHeight="false" outlineLevel="0" collapsed="false">
      <c r="B150" s="173" t="s">
        <v>173</v>
      </c>
      <c r="C150" s="25"/>
      <c r="D150" s="25"/>
      <c r="E150" s="193" t="n">
        <f aca="false">E153/(1+E151*E152/360)</f>
        <v>1000</v>
      </c>
      <c r="F150" s="174"/>
    </row>
    <row r="151" customFormat="false" ht="12.75" hidden="false" customHeight="false" outlineLevel="0" collapsed="false">
      <c r="B151" s="173" t="s">
        <v>163</v>
      </c>
      <c r="C151" s="25"/>
      <c r="D151" s="25"/>
      <c r="E151" s="181" t="n">
        <v>0.1</v>
      </c>
      <c r="F151" s="174"/>
    </row>
    <row r="152" customFormat="false" ht="12.75" hidden="false" customHeight="false" outlineLevel="0" collapsed="false">
      <c r="B152" s="173" t="s">
        <v>164</v>
      </c>
      <c r="C152" s="25"/>
      <c r="D152" s="25"/>
      <c r="E152" s="191" t="n">
        <v>360</v>
      </c>
      <c r="F152" s="174"/>
    </row>
    <row r="153" customFormat="false" ht="12.75" hidden="false" customHeight="false" outlineLevel="0" collapsed="false">
      <c r="B153" s="173" t="s">
        <v>174</v>
      </c>
      <c r="C153" s="25"/>
      <c r="D153" s="25"/>
      <c r="E153" s="190" t="n">
        <v>1100</v>
      </c>
      <c r="F153" s="174"/>
    </row>
    <row r="154" customFormat="false" ht="13.5" hidden="false" customHeight="false" outlineLevel="0" collapsed="false">
      <c r="B154" s="175"/>
      <c r="C154" s="176"/>
      <c r="D154" s="176"/>
      <c r="E154" s="176"/>
      <c r="F154" s="177"/>
    </row>
    <row r="157" customFormat="false" ht="13.5" hidden="false" customHeight="false" outlineLevel="0" collapsed="false"/>
    <row r="158" customFormat="false" ht="13.5" hidden="false" customHeight="false" outlineLevel="0" collapsed="false">
      <c r="F158" s="194" t="s">
        <v>176</v>
      </c>
    </row>
    <row r="161" customFormat="false" ht="12.75" hidden="false" customHeight="false" outlineLevel="0" collapsed="false">
      <c r="D161" s="195" t="s">
        <v>177</v>
      </c>
      <c r="E161" s="195"/>
      <c r="G161" s="196" t="s">
        <v>178</v>
      </c>
      <c r="H161" s="196"/>
      <c r="I161" s="25"/>
    </row>
    <row r="164" customFormat="false" ht="12.75" hidden="false" customHeight="false" outlineLevel="0" collapsed="false">
      <c r="C164" s="0" t="s">
        <v>179</v>
      </c>
      <c r="G164" s="0" t="s">
        <v>180</v>
      </c>
    </row>
    <row r="167" customFormat="false" ht="12.75" hidden="false" customHeight="false" outlineLevel="0" collapsed="false">
      <c r="D167" s="37" t="s">
        <v>181</v>
      </c>
      <c r="G167" s="37" t="s">
        <v>182</v>
      </c>
      <c r="H167" s="197"/>
    </row>
    <row r="190" customFormat="false" ht="13.5" hidden="false" customHeight="false" outlineLevel="0" collapsed="false"/>
    <row r="191" customFormat="false" ht="12.75" hidden="false" customHeight="false" outlineLevel="0" collapsed="false">
      <c r="B191" s="178" t="s">
        <v>183</v>
      </c>
      <c r="C191" s="171"/>
      <c r="D191" s="171"/>
      <c r="E191" s="171"/>
      <c r="F191" s="172"/>
    </row>
    <row r="192" customFormat="false" ht="12.75" hidden="false" customHeight="false" outlineLevel="0" collapsed="false">
      <c r="B192" s="173"/>
      <c r="C192" s="25"/>
      <c r="D192" s="25"/>
      <c r="E192" s="25"/>
      <c r="F192" s="174"/>
    </row>
    <row r="193" customFormat="false" ht="12.75" hidden="false" customHeight="false" outlineLevel="0" collapsed="false">
      <c r="B193" s="173" t="s">
        <v>184</v>
      </c>
      <c r="C193" s="25"/>
      <c r="D193" s="25"/>
      <c r="E193" s="190" t="n">
        <v>10000</v>
      </c>
      <c r="F193" s="174"/>
    </row>
    <row r="194" customFormat="false" ht="12.75" hidden="false" customHeight="false" outlineLevel="0" collapsed="false">
      <c r="B194" s="173" t="s">
        <v>185</v>
      </c>
      <c r="C194" s="25"/>
      <c r="D194" s="25"/>
      <c r="E194" s="181" t="n">
        <v>0.12</v>
      </c>
      <c r="F194" s="174"/>
    </row>
    <row r="195" customFormat="false" ht="12.75" hidden="false" customHeight="false" outlineLevel="0" collapsed="false">
      <c r="B195" s="173" t="s">
        <v>186</v>
      </c>
      <c r="C195" s="25"/>
      <c r="D195" s="25"/>
      <c r="E195" s="191" t="n">
        <v>180</v>
      </c>
      <c r="F195" s="174"/>
    </row>
    <row r="196" customFormat="false" ht="12.75" hidden="false" customHeight="false" outlineLevel="0" collapsed="false">
      <c r="B196" s="173" t="s">
        <v>187</v>
      </c>
      <c r="C196" s="25"/>
      <c r="D196" s="25"/>
      <c r="E196" s="193" t="n">
        <f aca="false">E193*(1-E195/360*E194)</f>
        <v>9400</v>
      </c>
      <c r="F196" s="174"/>
    </row>
    <row r="197" customFormat="false" ht="13.5" hidden="false" customHeight="false" outlineLevel="0" collapsed="false">
      <c r="B197" s="175"/>
      <c r="C197" s="176"/>
      <c r="D197" s="176"/>
      <c r="E197" s="176"/>
      <c r="F197" s="177"/>
    </row>
    <row r="199" customFormat="false" ht="13.5" hidden="false" customHeight="false" outlineLevel="0" collapsed="false"/>
    <row r="200" customFormat="false" ht="12.75" hidden="false" customHeight="false" outlineLevel="0" collapsed="false">
      <c r="B200" s="178" t="s">
        <v>188</v>
      </c>
      <c r="C200" s="171"/>
      <c r="D200" s="171"/>
      <c r="E200" s="171"/>
      <c r="F200" s="172"/>
    </row>
    <row r="201" customFormat="false" ht="12.75" hidden="false" customHeight="false" outlineLevel="0" collapsed="false">
      <c r="B201" s="173"/>
      <c r="C201" s="25"/>
      <c r="D201" s="25"/>
      <c r="E201" s="25"/>
      <c r="F201" s="174"/>
    </row>
    <row r="202" customFormat="false" ht="12.75" hidden="false" customHeight="false" outlineLevel="0" collapsed="false">
      <c r="B202" s="173" t="s">
        <v>189</v>
      </c>
      <c r="C202" s="25"/>
      <c r="D202" s="25"/>
      <c r="E202" s="190" t="n">
        <f aca="false">E203/(1+E204*E205/360)</f>
        <v>9913.25898389095</v>
      </c>
      <c r="F202" s="174"/>
    </row>
    <row r="203" customFormat="false" ht="12.75" hidden="false" customHeight="false" outlineLevel="0" collapsed="false">
      <c r="B203" s="173" t="s">
        <v>184</v>
      </c>
      <c r="C203" s="25"/>
      <c r="D203" s="25"/>
      <c r="E203" s="190" t="n">
        <v>10000</v>
      </c>
      <c r="F203" s="174"/>
    </row>
    <row r="204" customFormat="false" ht="12.75" hidden="false" customHeight="false" outlineLevel="0" collapsed="false">
      <c r="B204" s="173" t="s">
        <v>185</v>
      </c>
      <c r="C204" s="25"/>
      <c r="D204" s="25"/>
      <c r="E204" s="181" t="n">
        <v>0.09</v>
      </c>
      <c r="F204" s="174"/>
    </row>
    <row r="205" customFormat="false" ht="12.75" hidden="false" customHeight="false" outlineLevel="0" collapsed="false">
      <c r="B205" s="173" t="s">
        <v>186</v>
      </c>
      <c r="C205" s="25"/>
      <c r="D205" s="25"/>
      <c r="E205" s="191" t="n">
        <v>35</v>
      </c>
      <c r="F205" s="174"/>
    </row>
    <row r="206" customFormat="false" ht="12.75" hidden="false" customHeight="false" outlineLevel="0" collapsed="false">
      <c r="B206" s="173" t="s">
        <v>187</v>
      </c>
      <c r="C206" s="25"/>
      <c r="D206" s="25"/>
      <c r="E206" s="193" t="n">
        <f aca="false">E203-(E205/360*E202*E204)</f>
        <v>9913.25898389095</v>
      </c>
      <c r="F206" s="174"/>
    </row>
    <row r="207" customFormat="false" ht="13.5" hidden="false" customHeight="false" outlineLevel="0" collapsed="false">
      <c r="B207" s="175"/>
      <c r="C207" s="176"/>
      <c r="D207" s="176"/>
      <c r="E207" s="176"/>
      <c r="F207" s="177"/>
    </row>
    <row r="220" customFormat="false" ht="13.5" hidden="false" customHeight="false" outlineLevel="0" collapsed="false"/>
    <row r="221" customFormat="false" ht="12.75" hidden="false" customHeight="false" outlineLevel="0" collapsed="false">
      <c r="B221" s="178" t="s">
        <v>190</v>
      </c>
      <c r="C221" s="171"/>
      <c r="D221" s="171"/>
      <c r="E221" s="171"/>
      <c r="F221" s="172"/>
    </row>
    <row r="222" customFormat="false" ht="12.75" hidden="false" customHeight="false" outlineLevel="0" collapsed="false">
      <c r="B222" s="173"/>
      <c r="C222" s="25"/>
      <c r="D222" s="25"/>
      <c r="E222" s="25"/>
      <c r="F222" s="174"/>
    </row>
    <row r="223" customFormat="false" ht="12.75" hidden="false" customHeight="false" outlineLevel="0" collapsed="false">
      <c r="B223" s="173" t="s">
        <v>185</v>
      </c>
      <c r="C223" s="25"/>
      <c r="D223" s="25"/>
      <c r="E223" s="181" t="n">
        <v>0.12</v>
      </c>
      <c r="F223" s="174"/>
    </row>
    <row r="224" customFormat="false" ht="12.75" hidden="false" customHeight="false" outlineLevel="0" collapsed="false">
      <c r="B224" s="173" t="s">
        <v>164</v>
      </c>
      <c r="C224" s="25"/>
      <c r="D224" s="25"/>
      <c r="E224" s="191" t="n">
        <v>180</v>
      </c>
      <c r="F224" s="174"/>
    </row>
    <row r="225" customFormat="false" ht="12.75" hidden="false" customHeight="false" outlineLevel="0" collapsed="false">
      <c r="B225" s="173" t="s">
        <v>163</v>
      </c>
      <c r="C225" s="25"/>
      <c r="D225" s="25"/>
      <c r="E225" s="198" t="n">
        <f aca="false">E223/(1-E224/360*E223)</f>
        <v>0.127659574468085</v>
      </c>
      <c r="F225" s="174"/>
    </row>
    <row r="226" customFormat="false" ht="13.5" hidden="false" customHeight="false" outlineLevel="0" collapsed="false">
      <c r="B226" s="175"/>
      <c r="C226" s="176"/>
      <c r="D226" s="176"/>
      <c r="E226" s="176"/>
      <c r="F226" s="177"/>
    </row>
    <row r="228" customFormat="false" ht="13.5" hidden="false" customHeight="false" outlineLevel="0" collapsed="false"/>
    <row r="229" customFormat="false" ht="12.75" hidden="false" customHeight="false" outlineLevel="0" collapsed="false">
      <c r="B229" s="178" t="s">
        <v>191</v>
      </c>
      <c r="C229" s="171"/>
      <c r="D229" s="171"/>
      <c r="E229" s="171"/>
      <c r="F229" s="172"/>
    </row>
    <row r="230" customFormat="false" ht="12.75" hidden="false" customHeight="false" outlineLevel="0" collapsed="false">
      <c r="B230" s="173"/>
      <c r="C230" s="25"/>
      <c r="D230" s="25"/>
      <c r="E230" s="25"/>
      <c r="F230" s="174"/>
    </row>
    <row r="231" customFormat="false" ht="12.75" hidden="false" customHeight="false" outlineLevel="0" collapsed="false">
      <c r="B231" s="173" t="s">
        <v>163</v>
      </c>
      <c r="C231" s="25"/>
      <c r="D231" s="25"/>
      <c r="E231" s="181" t="n">
        <v>0.12</v>
      </c>
      <c r="F231" s="174"/>
    </row>
    <row r="232" customFormat="false" ht="12.75" hidden="false" customHeight="false" outlineLevel="0" collapsed="false">
      <c r="B232" s="173" t="s">
        <v>164</v>
      </c>
      <c r="C232" s="25"/>
      <c r="D232" s="25"/>
      <c r="E232" s="191" t="n">
        <v>180</v>
      </c>
      <c r="F232" s="174"/>
    </row>
    <row r="233" customFormat="false" ht="12.75" hidden="false" customHeight="false" outlineLevel="0" collapsed="false">
      <c r="B233" s="173" t="s">
        <v>185</v>
      </c>
      <c r="C233" s="25"/>
      <c r="D233" s="25"/>
      <c r="E233" s="198" t="n">
        <f aca="false">E231/(1+E231*E232/360)</f>
        <v>0.113207547169811</v>
      </c>
      <c r="F233" s="174"/>
    </row>
    <row r="234" customFormat="false" ht="13.5" hidden="false" customHeight="false" outlineLevel="0" collapsed="false">
      <c r="B234" s="175"/>
      <c r="C234" s="176"/>
      <c r="D234" s="176"/>
      <c r="E234" s="176"/>
      <c r="F234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99" width="1.85"/>
    <col collapsed="false" customWidth="true" hidden="false" outlineLevel="0" max="2" min="2" style="199" width="19.99"/>
    <col collapsed="false" customWidth="true" hidden="false" outlineLevel="0" max="4" min="3" style="200" width="3.56"/>
    <col collapsed="false" customWidth="true" hidden="false" outlineLevel="0" max="9" min="5" style="200" width="1.56"/>
    <col collapsed="false" customWidth="true" hidden="true" outlineLevel="0" max="14" min="10" style="200" width="5.85"/>
    <col collapsed="false" customWidth="true" hidden="false" outlineLevel="0" max="24" min="15" style="200" width="4.14"/>
    <col collapsed="false" customWidth="true" hidden="false" outlineLevel="0" max="25" min="25" style="199" width="8.85"/>
    <col collapsed="false" customWidth="true" hidden="false" outlineLevel="0" max="26" min="26" style="200" width="6.7"/>
    <col collapsed="false" customWidth="true" hidden="false" outlineLevel="0" max="27" min="27" style="199" width="13.14"/>
    <col collapsed="false" customWidth="false" hidden="false" outlineLevel="0" max="257" min="28" style="199" width="10.99"/>
  </cols>
  <sheetData>
    <row r="2" customFormat="false" ht="18" hidden="false" customHeight="true" outlineLevel="0" collapsed="false">
      <c r="B2" s="201" t="s">
        <v>192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</row>
    <row r="3" customFormat="false" ht="11.25" hidden="false" customHeight="false" outlineLevel="0" collapsed="false">
      <c r="O3" s="202"/>
    </row>
    <row r="4" customFormat="false" ht="11.25" hidden="false" customHeight="false" outlineLevel="0" collapsed="false">
      <c r="B4" s="203" t="s">
        <v>193</v>
      </c>
      <c r="C4" s="202" t="s">
        <v>8</v>
      </c>
      <c r="D4" s="202" t="s">
        <v>194</v>
      </c>
      <c r="E4" s="204" t="s">
        <v>195</v>
      </c>
      <c r="F4" s="204"/>
      <c r="G4" s="204"/>
      <c r="H4" s="204"/>
      <c r="I4" s="204"/>
      <c r="J4" s="202"/>
      <c r="K4" s="202"/>
      <c r="L4" s="202"/>
      <c r="M4" s="202"/>
      <c r="N4" s="202"/>
      <c r="O4" s="202" t="s">
        <v>196</v>
      </c>
      <c r="P4" s="202" t="s">
        <v>197</v>
      </c>
      <c r="Q4" s="202" t="s">
        <v>198</v>
      </c>
      <c r="R4" s="202" t="s">
        <v>199</v>
      </c>
      <c r="S4" s="202" t="s">
        <v>200</v>
      </c>
      <c r="T4" s="202" t="s">
        <v>201</v>
      </c>
      <c r="U4" s="202" t="s">
        <v>202</v>
      </c>
      <c r="V4" s="202" t="s">
        <v>203</v>
      </c>
      <c r="W4" s="202" t="s">
        <v>204</v>
      </c>
      <c r="X4" s="202" t="s">
        <v>205</v>
      </c>
      <c r="Y4" s="202" t="s">
        <v>206</v>
      </c>
      <c r="Z4" s="200" t="s">
        <v>207</v>
      </c>
    </row>
    <row r="5" customFormat="false" ht="12" hidden="false" customHeight="false" outlineLevel="0" collapsed="false">
      <c r="O5" s="205" t="s">
        <v>208</v>
      </c>
      <c r="P5" s="205"/>
      <c r="Q5" s="205"/>
      <c r="R5" s="205"/>
      <c r="S5" s="205"/>
      <c r="T5" s="205"/>
      <c r="U5" s="205"/>
      <c r="V5" s="205"/>
      <c r="W5" s="205"/>
      <c r="X5" s="205"/>
    </row>
    <row r="6" customFormat="false" ht="12" hidden="false" customHeight="false" outlineLevel="0" collapsed="false">
      <c r="B6" s="206" t="s">
        <v>209</v>
      </c>
      <c r="C6" s="207"/>
      <c r="D6" s="207" t="s">
        <v>210</v>
      </c>
      <c r="E6" s="207"/>
      <c r="F6" s="208"/>
      <c r="G6" s="209"/>
      <c r="H6" s="209"/>
      <c r="I6" s="210"/>
      <c r="J6" s="210" t="str">
        <f aca="false">IF(COUNT(E6)=1,6-E6,"")</f>
        <v/>
      </c>
      <c r="K6" s="211" t="str">
        <f aca="false">IF(COUNT(F6)=1,6-F6,"")</f>
        <v/>
      </c>
      <c r="L6" s="211" t="str">
        <f aca="false">IF(COUNT(G6)=1,6-G6,"")</f>
        <v/>
      </c>
      <c r="M6" s="211" t="str">
        <f aca="false">IF(COUNT(H6)=1,6-H6,"")</f>
        <v/>
      </c>
      <c r="N6" s="211" t="str">
        <f aca="false">IF(COUNT(I6)=1,6-I6,"")</f>
        <v/>
      </c>
      <c r="O6" s="212" t="n">
        <v>3</v>
      </c>
      <c r="P6" s="211" t="n">
        <v>1</v>
      </c>
      <c r="Q6" s="211" t="n">
        <v>3.8</v>
      </c>
      <c r="R6" s="213" t="n">
        <v>4.5</v>
      </c>
      <c r="S6" s="214" t="n">
        <v>9</v>
      </c>
      <c r="T6" s="215" t="n">
        <v>1.5</v>
      </c>
      <c r="U6" s="212" t="n">
        <v>4</v>
      </c>
      <c r="V6" s="211" t="n">
        <v>5</v>
      </c>
      <c r="W6" s="207"/>
      <c r="X6" s="216"/>
      <c r="Y6" s="217" t="n">
        <f aca="false">LEN(C6)-LEN(D6)+100*SUM(J6:X6)/($Y$39+COUNT(J6:N6)*5)</f>
        <v>59</v>
      </c>
      <c r="Z6" s="218" t="n">
        <f aca="false">IF(Y6&gt;=85,1,IF(Y6&gt;=70,2,IF(Y6&gt;=55,3,IF(Y6&gt;=40,4,5))))</f>
        <v>3</v>
      </c>
    </row>
    <row r="7" customFormat="false" ht="11.25" hidden="false" customHeight="false" outlineLevel="0" collapsed="false">
      <c r="B7" s="206" t="s">
        <v>209</v>
      </c>
      <c r="C7" s="219"/>
      <c r="D7" s="207"/>
      <c r="E7" s="219"/>
      <c r="F7" s="220"/>
      <c r="G7" s="220"/>
      <c r="H7" s="220"/>
      <c r="I7" s="221"/>
      <c r="J7" s="221" t="str">
        <f aca="false">IF(COUNT(E7)=1,6-E7,"")</f>
        <v/>
      </c>
      <c r="K7" s="222" t="str">
        <f aca="false">IF(COUNT(F7)=1,6-F7,"")</f>
        <v/>
      </c>
      <c r="L7" s="222" t="str">
        <f aca="false">IF(COUNT(G7)=1,6-G7,"")</f>
        <v/>
      </c>
      <c r="M7" s="222" t="str">
        <f aca="false">IF(COUNT(H7)=1,6-H7,"")</f>
        <v/>
      </c>
      <c r="N7" s="222" t="str">
        <f aca="false">IF(COUNT(I7)=1,6-I7,"")</f>
        <v/>
      </c>
      <c r="O7" s="222" t="n">
        <v>3</v>
      </c>
      <c r="P7" s="222" t="n">
        <v>5</v>
      </c>
      <c r="Q7" s="222" t="n">
        <v>5</v>
      </c>
      <c r="R7" s="223" t="n">
        <v>4.5</v>
      </c>
      <c r="S7" s="224" t="n">
        <v>12</v>
      </c>
      <c r="T7" s="225" t="n">
        <v>5</v>
      </c>
      <c r="U7" s="226" t="n">
        <v>5</v>
      </c>
      <c r="V7" s="226" t="n">
        <v>3.3</v>
      </c>
      <c r="W7" s="223"/>
      <c r="X7" s="227"/>
      <c r="Y7" s="217" t="n">
        <f aca="false">LEN(C7)-LEN(D7)+100*SUM(J7:X7)/($Y$39+COUNT(J7:N7)*5)</f>
        <v>80.7547169811321</v>
      </c>
      <c r="Z7" s="218" t="n">
        <f aca="false">IF(Y7&gt;=85,1,IF(Y7&gt;=70,2,IF(Y7&gt;=55,3,IF(Y7&gt;=40,4,5))))</f>
        <v>2</v>
      </c>
    </row>
    <row r="8" customFormat="false" ht="11.25" hidden="false" customHeight="false" outlineLevel="0" collapsed="false">
      <c r="B8" s="206" t="s">
        <v>209</v>
      </c>
      <c r="C8" s="207"/>
      <c r="D8" s="207"/>
      <c r="E8" s="213"/>
      <c r="F8" s="208"/>
      <c r="G8" s="208"/>
      <c r="H8" s="208"/>
      <c r="I8" s="215"/>
      <c r="J8" s="210" t="str">
        <f aca="false">IF(COUNT(E8)=1,6-E8,"")</f>
        <v/>
      </c>
      <c r="K8" s="211" t="str">
        <f aca="false">IF(COUNT(F8)=1,6-F8,"")</f>
        <v/>
      </c>
      <c r="L8" s="211" t="str">
        <f aca="false">IF(COUNT(G8)=1,6-G8,"")</f>
        <v/>
      </c>
      <c r="M8" s="211" t="str">
        <f aca="false">IF(COUNT(H8)=1,6-H8,"")</f>
        <v/>
      </c>
      <c r="N8" s="211" t="str">
        <f aca="false">IF(COUNT(I8)=1,6-I8,"")</f>
        <v/>
      </c>
      <c r="O8" s="212" t="n">
        <v>1.4</v>
      </c>
      <c r="P8" s="211" t="n">
        <v>5</v>
      </c>
      <c r="Q8" s="211" t="n">
        <v>3.5</v>
      </c>
      <c r="R8" s="213" t="n">
        <v>2.8</v>
      </c>
      <c r="S8" s="228" t="n">
        <v>6</v>
      </c>
      <c r="T8" s="215" t="n">
        <v>1.5</v>
      </c>
      <c r="U8" s="212" t="n">
        <v>5</v>
      </c>
      <c r="V8" s="212" t="n">
        <v>1.8</v>
      </c>
      <c r="W8" s="213"/>
      <c r="X8" s="229"/>
      <c r="Y8" s="217" t="n">
        <f aca="false">LEN(C8)-LEN(D8)+100*SUM(J8:X8)/($Y$39+COUNT(J8:N8)*5)</f>
        <v>50.9433962264151</v>
      </c>
      <c r="Z8" s="218" t="n">
        <f aca="false">IF(Y8&gt;=85,1,IF(Y8&gt;=70,2,IF(Y8&gt;=55,3,IF(Y8&gt;=40,4,5))))</f>
        <v>4</v>
      </c>
    </row>
    <row r="9" customFormat="false" ht="11.25" hidden="false" customHeight="false" outlineLevel="0" collapsed="false">
      <c r="B9" s="206" t="s">
        <v>209</v>
      </c>
      <c r="C9" s="207"/>
      <c r="D9" s="207"/>
      <c r="E9" s="207"/>
      <c r="F9" s="209"/>
      <c r="G9" s="209"/>
      <c r="H9" s="209"/>
      <c r="I9" s="210"/>
      <c r="J9" s="210" t="str">
        <f aca="false">IF(COUNT(E9)=1,6-E9,"")</f>
        <v/>
      </c>
      <c r="K9" s="211" t="str">
        <f aca="false">IF(COUNT(F9)=1,6-F9,"")</f>
        <v/>
      </c>
      <c r="L9" s="211" t="str">
        <f aca="false">IF(COUNT(G9)=1,6-G9,"")</f>
        <v/>
      </c>
      <c r="M9" s="211" t="str">
        <f aca="false">IF(COUNT(H9)=1,6-H9,"")</f>
        <v/>
      </c>
      <c r="N9" s="211" t="str">
        <f aca="false">IF(COUNT(I9)=1,6-I9,"")</f>
        <v/>
      </c>
      <c r="O9" s="211" t="n">
        <v>4.4</v>
      </c>
      <c r="P9" s="211" t="n">
        <v>2</v>
      </c>
      <c r="Q9" s="211" t="n">
        <v>4.8</v>
      </c>
      <c r="R9" s="213" t="n">
        <v>4.7</v>
      </c>
      <c r="S9" s="228" t="n">
        <v>11</v>
      </c>
      <c r="T9" s="211" t="n">
        <v>5</v>
      </c>
      <c r="U9" s="212" t="n">
        <v>5</v>
      </c>
      <c r="V9" s="212" t="n">
        <v>3.6</v>
      </c>
      <c r="W9" s="213"/>
      <c r="X9" s="229"/>
      <c r="Y9" s="217" t="n">
        <f aca="false">LEN(C9)-LEN(D9)+100*SUM(J9:X9)/($Y$39+COUNT(J9:N9)*5)</f>
        <v>76.4150943396226</v>
      </c>
      <c r="Z9" s="218" t="n">
        <f aca="false">IF(Y9&gt;=85,1,IF(Y9&gt;=70,2,IF(Y9&gt;=55,3,IF(Y9&gt;=40,4,5))))</f>
        <v>2</v>
      </c>
    </row>
    <row r="10" customFormat="false" ht="11.25" hidden="false" customHeight="false" outlineLevel="0" collapsed="false">
      <c r="B10" s="206" t="s">
        <v>209</v>
      </c>
      <c r="C10" s="207"/>
      <c r="D10" s="207" t="s">
        <v>211</v>
      </c>
      <c r="E10" s="207"/>
      <c r="F10" s="209"/>
      <c r="G10" s="209"/>
      <c r="H10" s="209"/>
      <c r="I10" s="210"/>
      <c r="J10" s="210" t="str">
        <f aca="false">IF(COUNT(E10)=1,6-E10,"")</f>
        <v/>
      </c>
      <c r="K10" s="211" t="str">
        <f aca="false">IF(COUNT(F10)=1,6-F10,"")</f>
        <v/>
      </c>
      <c r="L10" s="211" t="str">
        <f aca="false">IF(COUNT(G10)=1,6-G10,"")</f>
        <v/>
      </c>
      <c r="M10" s="211" t="str">
        <f aca="false">IF(COUNT(H10)=1,6-H10,"")</f>
        <v/>
      </c>
      <c r="N10" s="211" t="str">
        <f aca="false">IF(COUNT(I10)=1,6-I10,"")</f>
        <v/>
      </c>
      <c r="O10" s="211" t="n">
        <v>4.6</v>
      </c>
      <c r="P10" s="211" t="n">
        <v>3.75</v>
      </c>
      <c r="Q10" s="211" t="n">
        <v>3.3</v>
      </c>
      <c r="R10" s="213" t="n">
        <v>3.3</v>
      </c>
      <c r="S10" s="228" t="n">
        <v>12.5</v>
      </c>
      <c r="T10" s="215"/>
      <c r="U10" s="212"/>
      <c r="V10" s="212" t="n">
        <v>5</v>
      </c>
      <c r="W10" s="213"/>
      <c r="X10" s="229"/>
      <c r="Y10" s="217" t="n">
        <f aca="false">LEN(C10)-LEN(D10)+100*SUM(J10:X10)/($Y$39+COUNT(J10:N10)*5)</f>
        <v>59.2264150943396</v>
      </c>
      <c r="Z10" s="218" t="n">
        <f aca="false">IF(Y10&gt;=85,1,IF(Y10&gt;=70,2,IF(Y10&gt;=55,3,IF(Y10&gt;=40,4,5))))</f>
        <v>3</v>
      </c>
    </row>
    <row r="11" customFormat="false" ht="11.25" hidden="false" customHeight="false" outlineLevel="0" collapsed="false">
      <c r="B11" s="206" t="s">
        <v>209</v>
      </c>
      <c r="C11" s="207"/>
      <c r="D11" s="207"/>
      <c r="E11" s="207"/>
      <c r="F11" s="209"/>
      <c r="G11" s="209"/>
      <c r="H11" s="209"/>
      <c r="I11" s="210"/>
      <c r="J11" s="210" t="str">
        <f aca="false">IF(COUNT(E11)=1,6-E11,"")</f>
        <v/>
      </c>
      <c r="K11" s="211" t="str">
        <f aca="false">IF(COUNT(F11)=1,6-F11,"")</f>
        <v/>
      </c>
      <c r="L11" s="211" t="str">
        <f aca="false">IF(COUNT(G11)=1,6-G11,"")</f>
        <v/>
      </c>
      <c r="M11" s="211" t="str">
        <f aca="false">IF(COUNT(H11)=1,6-H11,"")</f>
        <v/>
      </c>
      <c r="N11" s="211" t="str">
        <f aca="false">IF(COUNT(I11)=1,6-I11,"")</f>
        <v/>
      </c>
      <c r="O11" s="211" t="n">
        <v>4.6</v>
      </c>
      <c r="P11" s="211" t="n">
        <v>2.5</v>
      </c>
      <c r="Q11" s="211" t="n">
        <v>5</v>
      </c>
      <c r="R11" s="213" t="n">
        <v>3.5</v>
      </c>
      <c r="S11" s="228" t="n">
        <v>13</v>
      </c>
      <c r="T11" s="215" t="n">
        <v>5</v>
      </c>
      <c r="U11" s="212" t="n">
        <v>5</v>
      </c>
      <c r="V11" s="212" t="n">
        <v>5</v>
      </c>
      <c r="W11" s="213"/>
      <c r="X11" s="229"/>
      <c r="Y11" s="217" t="n">
        <f aca="false">LEN(C11)-LEN(D11)+100*SUM(J11:X11)/($Y$39+COUNT(J11:N11)*5)</f>
        <v>82.2641509433962</v>
      </c>
      <c r="Z11" s="218" t="n">
        <f aca="false">IF(Y11&gt;=85,1,IF(Y11&gt;=70,2,IF(Y11&gt;=55,3,IF(Y11&gt;=40,4,5))))</f>
        <v>2</v>
      </c>
    </row>
    <row r="12" customFormat="false" ht="11.25" hidden="false" customHeight="false" outlineLevel="0" collapsed="false">
      <c r="B12" s="206" t="s">
        <v>209</v>
      </c>
      <c r="C12" s="207"/>
      <c r="D12" s="207" t="s">
        <v>210</v>
      </c>
      <c r="E12" s="207"/>
      <c r="F12" s="209"/>
      <c r="G12" s="209"/>
      <c r="H12" s="209"/>
      <c r="I12" s="210"/>
      <c r="J12" s="210" t="str">
        <f aca="false">IF(COUNT(E12)=1,6-E12,"")</f>
        <v/>
      </c>
      <c r="K12" s="211" t="str">
        <f aca="false">IF(COUNT(F12)=1,6-F12,"")</f>
        <v/>
      </c>
      <c r="L12" s="211" t="str">
        <f aca="false">IF(COUNT(G12)=1,6-G12,"")</f>
        <v/>
      </c>
      <c r="M12" s="211" t="str">
        <f aca="false">IF(COUNT(H12)=1,6-H12,"")</f>
        <v/>
      </c>
      <c r="N12" s="211" t="str">
        <f aca="false">IF(COUNT(I12)=1,6-I12,"")</f>
        <v/>
      </c>
      <c r="O12" s="211" t="n">
        <v>5</v>
      </c>
      <c r="P12" s="211" t="n">
        <v>4.5</v>
      </c>
      <c r="Q12" s="211" t="n">
        <v>5</v>
      </c>
      <c r="R12" s="213" t="n">
        <v>3.8</v>
      </c>
      <c r="S12" s="228" t="n">
        <v>16</v>
      </c>
      <c r="T12" s="215" t="n">
        <v>5</v>
      </c>
      <c r="U12" s="212" t="n">
        <v>5</v>
      </c>
      <c r="V12" s="211" t="n">
        <v>5</v>
      </c>
      <c r="W12" s="213"/>
      <c r="X12" s="229"/>
      <c r="Y12" s="217" t="n">
        <f aca="false">LEN(C12)-LEN(D12)+100*SUM(J12:X12)/($Y$39+COUNT(J12:N12)*5)</f>
        <v>92.0188679245283</v>
      </c>
      <c r="Z12" s="218" t="n">
        <f aca="false">IF(Y12&gt;=85,1,IF(Y12&gt;=70,2,IF(Y12&gt;=55,3,IF(Y12&gt;=40,4,5))))</f>
        <v>1</v>
      </c>
    </row>
    <row r="13" customFormat="false" ht="11.25" hidden="false" customHeight="false" outlineLevel="0" collapsed="false">
      <c r="B13" s="206" t="s">
        <v>209</v>
      </c>
      <c r="C13" s="207"/>
      <c r="D13" s="207" t="s">
        <v>210</v>
      </c>
      <c r="E13" s="207"/>
      <c r="F13" s="209"/>
      <c r="G13" s="209"/>
      <c r="H13" s="209"/>
      <c r="I13" s="210"/>
      <c r="J13" s="210" t="str">
        <f aca="false">IF(COUNT(E13)=1,6-E13,"")</f>
        <v/>
      </c>
      <c r="K13" s="211" t="str">
        <f aca="false">IF(COUNT(F13)=1,6-F13,"")</f>
        <v/>
      </c>
      <c r="L13" s="211" t="str">
        <f aca="false">IF(COUNT(G13)=1,6-G13,"")</f>
        <v/>
      </c>
      <c r="M13" s="211" t="str">
        <f aca="false">IF(COUNT(H13)=1,6-H13,"")</f>
        <v/>
      </c>
      <c r="N13" s="211" t="str">
        <f aca="false">IF(COUNT(I13)=1,6-I13,"")</f>
        <v/>
      </c>
      <c r="O13" s="211" t="n">
        <v>4</v>
      </c>
      <c r="P13" s="211" t="n">
        <v>2.5</v>
      </c>
      <c r="Q13" s="211" t="n">
        <v>0</v>
      </c>
      <c r="R13" s="213" t="n">
        <v>4.5</v>
      </c>
      <c r="S13" s="228" t="n">
        <v>4.5</v>
      </c>
      <c r="T13" s="215" t="n">
        <v>0</v>
      </c>
      <c r="U13" s="212" t="n">
        <v>4</v>
      </c>
      <c r="V13" s="212" t="n">
        <v>5</v>
      </c>
      <c r="W13" s="213"/>
      <c r="X13" s="229"/>
      <c r="Y13" s="217" t="n">
        <f aca="false">LEN(C13)-LEN(D13)+100*SUM(J13:X13)/($Y$39+COUNT(J13:N13)*5)</f>
        <v>45.2264150943396</v>
      </c>
      <c r="Z13" s="218" t="n">
        <f aca="false">IF(Y13&gt;=85,1,IF(Y13&gt;=70,2,IF(Y13&gt;=55,3,IF(Y13&gt;=40,4,5))))</f>
        <v>4</v>
      </c>
    </row>
    <row r="14" customFormat="false" ht="11.25" hidden="false" customHeight="false" outlineLevel="0" collapsed="false">
      <c r="B14" s="206" t="s">
        <v>209</v>
      </c>
      <c r="C14" s="207"/>
      <c r="D14" s="207"/>
      <c r="E14" s="207"/>
      <c r="F14" s="209"/>
      <c r="G14" s="209"/>
      <c r="H14" s="209"/>
      <c r="I14" s="210"/>
      <c r="J14" s="210" t="str">
        <f aca="false">IF(COUNT(E14)=1,6-E14,"")</f>
        <v/>
      </c>
      <c r="K14" s="211" t="str">
        <f aca="false">IF(COUNT(F14)=1,6-F14,"")</f>
        <v/>
      </c>
      <c r="L14" s="211" t="str">
        <f aca="false">IF(COUNT(G14)=1,6-G14,"")</f>
        <v/>
      </c>
      <c r="M14" s="211" t="str">
        <f aca="false">IF(COUNT(H14)=1,6-H14,"")</f>
        <v/>
      </c>
      <c r="N14" s="211" t="str">
        <f aca="false">IF(COUNT(I14)=1,6-I14,"")</f>
        <v/>
      </c>
      <c r="O14" s="211" t="n">
        <v>5</v>
      </c>
      <c r="P14" s="212" t="n">
        <v>4.25</v>
      </c>
      <c r="Q14" s="211" t="n">
        <v>4.7</v>
      </c>
      <c r="R14" s="213" t="n">
        <v>4.5</v>
      </c>
      <c r="S14" s="228" t="n">
        <v>10</v>
      </c>
      <c r="T14" s="215" t="n">
        <v>5</v>
      </c>
      <c r="U14" s="212" t="n">
        <v>3</v>
      </c>
      <c r="V14" s="212" t="n">
        <v>2.7</v>
      </c>
      <c r="W14" s="213"/>
      <c r="X14" s="229"/>
      <c r="Y14" s="217" t="n">
        <f aca="false">LEN(C14)-LEN(D14)+100*SUM(J14:X14)/($Y$39+COUNT(J14:N14)*5)</f>
        <v>73.8679245283019</v>
      </c>
      <c r="Z14" s="218" t="n">
        <f aca="false">IF(Y14&gt;=85,1,IF(Y14&gt;=70,2,IF(Y14&gt;=55,3,IF(Y14&gt;=40,4,5))))</f>
        <v>2</v>
      </c>
    </row>
    <row r="15" customFormat="false" ht="11.25" hidden="false" customHeight="false" outlineLevel="0" collapsed="false">
      <c r="B15" s="206" t="s">
        <v>209</v>
      </c>
      <c r="C15" s="207"/>
      <c r="D15" s="207"/>
      <c r="E15" s="207"/>
      <c r="F15" s="209"/>
      <c r="G15" s="209"/>
      <c r="H15" s="209"/>
      <c r="I15" s="210"/>
      <c r="J15" s="210" t="str">
        <f aca="false">IF(COUNT(E15)=1,6-E15,"")</f>
        <v/>
      </c>
      <c r="K15" s="211" t="str">
        <f aca="false">IF(COUNT(F15)=1,6-F15,"")</f>
        <v/>
      </c>
      <c r="L15" s="211" t="str">
        <f aca="false">IF(COUNT(G15)=1,6-G15,"")</f>
        <v/>
      </c>
      <c r="M15" s="211" t="str">
        <f aca="false">IF(COUNT(H15)=1,6-H15,"")</f>
        <v/>
      </c>
      <c r="N15" s="211" t="str">
        <f aca="false">IF(COUNT(I15)=1,6-I15,"")</f>
        <v/>
      </c>
      <c r="O15" s="211" t="n">
        <v>3</v>
      </c>
      <c r="P15" s="211" t="n">
        <v>4.5</v>
      </c>
      <c r="Q15" s="211" t="n">
        <v>5</v>
      </c>
      <c r="R15" s="213" t="n">
        <v>4.5</v>
      </c>
      <c r="S15" s="228" t="n">
        <v>15.5</v>
      </c>
      <c r="T15" s="215" t="n">
        <v>4.5</v>
      </c>
      <c r="U15" s="212" t="n">
        <v>3</v>
      </c>
      <c r="V15" s="212" t="n">
        <v>1.8</v>
      </c>
      <c r="W15" s="213"/>
      <c r="X15" s="229"/>
      <c r="Y15" s="217" t="n">
        <f aca="false">LEN(C15)-LEN(D15)+100*SUM(J15:X15)/($Y$39+COUNT(J15:N15)*5)</f>
        <v>78.8679245283019</v>
      </c>
      <c r="Z15" s="218" t="n">
        <f aca="false">IF(Y15&gt;=85,1,IF(Y15&gt;=70,2,IF(Y15&gt;=55,3,IF(Y15&gt;=40,4,5))))</f>
        <v>2</v>
      </c>
    </row>
    <row r="16" customFormat="false" ht="11.25" hidden="false" customHeight="false" outlineLevel="0" collapsed="false">
      <c r="B16" s="206" t="s">
        <v>209</v>
      </c>
      <c r="C16" s="207"/>
      <c r="D16" s="207" t="s">
        <v>210</v>
      </c>
      <c r="E16" s="207" t="n">
        <v>1</v>
      </c>
      <c r="F16" s="209"/>
      <c r="G16" s="209"/>
      <c r="H16" s="209"/>
      <c r="I16" s="210"/>
      <c r="J16" s="210" t="n">
        <f aca="false">IF(COUNT(E16)=1,6-E16,"")</f>
        <v>5</v>
      </c>
      <c r="K16" s="211" t="str">
        <f aca="false">IF(COUNT(F16)=1,6-F16,"")</f>
        <v/>
      </c>
      <c r="L16" s="211" t="str">
        <f aca="false">IF(COUNT(G16)=1,6-G16,"")</f>
        <v/>
      </c>
      <c r="M16" s="211" t="str">
        <f aca="false">IF(COUNT(H16)=1,6-H16,"")</f>
        <v/>
      </c>
      <c r="N16" s="211" t="str">
        <f aca="false">IF(COUNT(I16)=1,6-I16,"")</f>
        <v/>
      </c>
      <c r="O16" s="211" t="n">
        <v>5</v>
      </c>
      <c r="P16" s="211" t="n">
        <v>2</v>
      </c>
      <c r="Q16" s="211" t="n">
        <v>5</v>
      </c>
      <c r="R16" s="213" t="n">
        <v>4.5</v>
      </c>
      <c r="S16" s="228" t="n">
        <v>16</v>
      </c>
      <c r="T16" s="215" t="n">
        <v>5</v>
      </c>
      <c r="U16" s="212" t="n">
        <v>5</v>
      </c>
      <c r="V16" s="212" t="n">
        <v>5</v>
      </c>
      <c r="W16" s="213"/>
      <c r="X16" s="229"/>
      <c r="Y16" s="217" t="n">
        <f aca="false">LEN(C16)-LEN(D16)+100*SUM(J16:X16)/($Y$39+COUNT(J16:N16)*5)</f>
        <v>89.5172413793104</v>
      </c>
      <c r="Z16" s="218" t="n">
        <f aca="false">IF(Y16&gt;=85,1,IF(Y16&gt;=70,2,IF(Y16&gt;=55,3,IF(Y16&gt;=40,4,5))))</f>
        <v>1</v>
      </c>
    </row>
    <row r="17" customFormat="false" ht="11.25" hidden="false" customHeight="false" outlineLevel="0" collapsed="false">
      <c r="B17" s="206" t="s">
        <v>209</v>
      </c>
      <c r="C17" s="207"/>
      <c r="D17" s="207"/>
      <c r="E17" s="207"/>
      <c r="F17" s="209"/>
      <c r="G17" s="209"/>
      <c r="H17" s="209"/>
      <c r="I17" s="210"/>
      <c r="J17" s="210" t="str">
        <f aca="false">IF(COUNT(E17)=1,6-E17,"")</f>
        <v/>
      </c>
      <c r="K17" s="211" t="str">
        <f aca="false">IF(COUNT(F17)=1,6-F17,"")</f>
        <v/>
      </c>
      <c r="L17" s="211" t="str">
        <f aca="false">IF(COUNT(G17)=1,6-G17,"")</f>
        <v/>
      </c>
      <c r="M17" s="211" t="str">
        <f aca="false">IF(COUNT(H17)=1,6-H17,"")</f>
        <v/>
      </c>
      <c r="N17" s="211" t="str">
        <f aca="false">IF(COUNT(I17)=1,6-I17,"")</f>
        <v/>
      </c>
      <c r="O17" s="211" t="n">
        <v>1.5</v>
      </c>
      <c r="P17" s="212" t="n">
        <v>3</v>
      </c>
      <c r="Q17" s="211" t="n">
        <v>4.5</v>
      </c>
      <c r="R17" s="213" t="n">
        <v>3.5</v>
      </c>
      <c r="S17" s="228" t="n">
        <v>5.5</v>
      </c>
      <c r="T17" s="215" t="n">
        <v>4.7</v>
      </c>
      <c r="U17" s="212" t="n">
        <v>2</v>
      </c>
      <c r="V17" s="212" t="n">
        <v>3.5</v>
      </c>
      <c r="W17" s="213"/>
      <c r="X17" s="229"/>
      <c r="Y17" s="217" t="n">
        <f aca="false">LEN(C17)-LEN(D17)+100*SUM(J17:X17)/($Y$39+COUNT(J17:N17)*5)</f>
        <v>53.2075471698113</v>
      </c>
      <c r="Z17" s="218" t="n">
        <f aca="false">IF(Y17&gt;=85,1,IF(Y17&gt;=70,2,IF(Y17&gt;=55,3,IF(Y17&gt;=40,4,5))))</f>
        <v>4</v>
      </c>
    </row>
    <row r="18" customFormat="false" ht="11.25" hidden="false" customHeight="false" outlineLevel="0" collapsed="false">
      <c r="B18" s="206" t="s">
        <v>209</v>
      </c>
      <c r="C18" s="207"/>
      <c r="D18" s="207"/>
      <c r="E18" s="207"/>
      <c r="F18" s="209"/>
      <c r="G18" s="209"/>
      <c r="H18" s="209"/>
      <c r="I18" s="210"/>
      <c r="J18" s="210" t="str">
        <f aca="false">IF(COUNT(E18)=1,6-E18,"")</f>
        <v/>
      </c>
      <c r="K18" s="211" t="str">
        <f aca="false">IF(COUNT(F18)=1,6-F18,"")</f>
        <v/>
      </c>
      <c r="L18" s="211" t="str">
        <f aca="false">IF(COUNT(G18)=1,6-G18,"")</f>
        <v/>
      </c>
      <c r="M18" s="211" t="str">
        <f aca="false">IF(COUNT(H18)=1,6-H18,"")</f>
        <v/>
      </c>
      <c r="N18" s="211" t="str">
        <f aca="false">IF(COUNT(I18)=1,6-I18,"")</f>
        <v/>
      </c>
      <c r="O18" s="211" t="n">
        <v>5</v>
      </c>
      <c r="P18" s="211" t="n">
        <v>4.5</v>
      </c>
      <c r="Q18" s="211" t="n">
        <v>5</v>
      </c>
      <c r="R18" s="213" t="n">
        <v>5</v>
      </c>
      <c r="S18" s="228" t="n">
        <v>16</v>
      </c>
      <c r="T18" s="215" t="n">
        <v>5</v>
      </c>
      <c r="U18" s="212" t="n">
        <v>4</v>
      </c>
      <c r="V18" s="212" t="n">
        <v>5</v>
      </c>
      <c r="W18" s="213"/>
      <c r="X18" s="229"/>
      <c r="Y18" s="217" t="n">
        <f aca="false">LEN(C18)-LEN(D18)+100*SUM(J18:X18)/($Y$39+COUNT(J18:N18)*5)</f>
        <v>93.3962264150943</v>
      </c>
      <c r="Z18" s="218" t="n">
        <f aca="false">IF(Y18&gt;=85,1,IF(Y18&gt;=70,2,IF(Y18&gt;=55,3,IF(Y18&gt;=40,4,5))))</f>
        <v>1</v>
      </c>
    </row>
    <row r="19" customFormat="false" ht="11.25" hidden="false" customHeight="false" outlineLevel="0" collapsed="false">
      <c r="B19" s="206" t="s">
        <v>209</v>
      </c>
      <c r="C19" s="207"/>
      <c r="D19" s="207"/>
      <c r="E19" s="207"/>
      <c r="F19" s="209"/>
      <c r="G19" s="209"/>
      <c r="H19" s="209"/>
      <c r="I19" s="210"/>
      <c r="J19" s="210" t="str">
        <f aca="false">IF(COUNT(E19)=1,6-E19,"")</f>
        <v/>
      </c>
      <c r="K19" s="211" t="str">
        <f aca="false">IF(COUNT(F19)=1,6-F19,"")</f>
        <v/>
      </c>
      <c r="L19" s="211" t="str">
        <f aca="false">IF(COUNT(G19)=1,6-G19,"")</f>
        <v/>
      </c>
      <c r="M19" s="211" t="str">
        <f aca="false">IF(COUNT(H19)=1,6-H19,"")</f>
        <v/>
      </c>
      <c r="N19" s="211" t="str">
        <f aca="false">IF(COUNT(I19)=1,6-I19,"")</f>
        <v/>
      </c>
      <c r="O19" s="211" t="n">
        <v>3.8</v>
      </c>
      <c r="P19" s="211"/>
      <c r="Q19" s="211" t="n">
        <v>4.5</v>
      </c>
      <c r="R19" s="211" t="n">
        <v>5</v>
      </c>
      <c r="S19" s="228" t="n">
        <v>6.5</v>
      </c>
      <c r="T19" s="215" t="n">
        <v>5</v>
      </c>
      <c r="U19" s="212" t="n">
        <v>4</v>
      </c>
      <c r="V19" s="212"/>
      <c r="W19" s="213"/>
      <c r="X19" s="229"/>
      <c r="Y19" s="217" t="n">
        <f aca="false">LEN(C19)-LEN(D19)+100*SUM(J19:X19)/($Y$39+COUNT(J19:N19)*5)</f>
        <v>54.3396226415094</v>
      </c>
      <c r="Z19" s="218" t="n">
        <f aca="false">IF(Y19&gt;=85,1,IF(Y19&gt;=70,2,IF(Y19&gt;=55,3,IF(Y19&gt;=40,4,5))))</f>
        <v>4</v>
      </c>
    </row>
    <row r="20" customFormat="false" ht="11.25" hidden="false" customHeight="false" outlineLevel="0" collapsed="false">
      <c r="B20" s="206" t="s">
        <v>209</v>
      </c>
      <c r="C20" s="207"/>
      <c r="D20" s="207"/>
      <c r="E20" s="213"/>
      <c r="F20" s="208"/>
      <c r="G20" s="208"/>
      <c r="H20" s="208"/>
      <c r="I20" s="215"/>
      <c r="J20" s="210" t="str">
        <f aca="false">IF(COUNT(E20)=1,6-E20,"")</f>
        <v/>
      </c>
      <c r="K20" s="211" t="str">
        <f aca="false">IF(COUNT(F20)=1,6-F20,"")</f>
        <v/>
      </c>
      <c r="L20" s="211" t="str">
        <f aca="false">IF(COUNT(G20)=1,6-G20,"")</f>
        <v/>
      </c>
      <c r="M20" s="211" t="str">
        <f aca="false">IF(COUNT(H20)=1,6-H20,"")</f>
        <v/>
      </c>
      <c r="N20" s="211" t="str">
        <f aca="false">IF(COUNT(I20)=1,6-I20,"")</f>
        <v/>
      </c>
      <c r="O20" s="211" t="n">
        <v>4.4</v>
      </c>
      <c r="P20" s="211" t="n">
        <v>4.5</v>
      </c>
      <c r="Q20" s="211" t="n">
        <v>5</v>
      </c>
      <c r="R20" s="213" t="n">
        <v>4.5</v>
      </c>
      <c r="S20" s="228" t="n">
        <v>15</v>
      </c>
      <c r="T20" s="215" t="n">
        <v>5</v>
      </c>
      <c r="U20" s="212" t="n">
        <v>3</v>
      </c>
      <c r="V20" s="212" t="n">
        <v>5</v>
      </c>
      <c r="W20" s="213"/>
      <c r="X20" s="229"/>
      <c r="Y20" s="217" t="n">
        <f aca="false">LEN(C20)-LEN(D20)+100*SUM(J20:X20)/($Y$39+COUNT(J20:N20)*5)</f>
        <v>87.5471698113208</v>
      </c>
      <c r="Z20" s="218" t="n">
        <f aca="false">IF(Y20&gt;=85,1,IF(Y20&gt;=70,2,IF(Y20&gt;=55,3,IF(Y20&gt;=40,4,5))))</f>
        <v>1</v>
      </c>
    </row>
    <row r="21" customFormat="false" ht="11.25" hidden="false" customHeight="false" outlineLevel="0" collapsed="false">
      <c r="B21" s="206" t="s">
        <v>209</v>
      </c>
      <c r="C21" s="207"/>
      <c r="D21" s="207" t="s">
        <v>211</v>
      </c>
      <c r="E21" s="207"/>
      <c r="F21" s="209"/>
      <c r="G21" s="209"/>
      <c r="H21" s="209"/>
      <c r="I21" s="210"/>
      <c r="J21" s="210" t="str">
        <f aca="false">IF(COUNT(E21)=1,6-E21,"")</f>
        <v/>
      </c>
      <c r="K21" s="211" t="str">
        <f aca="false">IF(COUNT(F21)=1,6-F21,"")</f>
        <v/>
      </c>
      <c r="L21" s="211" t="str">
        <f aca="false">IF(COUNT(G21)=1,6-G21,"")</f>
        <v/>
      </c>
      <c r="M21" s="211" t="str">
        <f aca="false">IF(COUNT(H21)=1,6-H21,"")</f>
        <v/>
      </c>
      <c r="N21" s="211" t="str">
        <f aca="false">IF(COUNT(I21)=1,6-I21,"")</f>
        <v/>
      </c>
      <c r="O21" s="211" t="n">
        <v>4.6</v>
      </c>
      <c r="P21" s="211" t="n">
        <v>1</v>
      </c>
      <c r="Q21" s="212" t="n">
        <v>4.7</v>
      </c>
      <c r="R21" s="213" t="n">
        <v>4.5</v>
      </c>
      <c r="S21" s="228" t="n">
        <v>4.5</v>
      </c>
      <c r="T21" s="215" t="n">
        <v>5</v>
      </c>
      <c r="U21" s="212" t="n">
        <v>3</v>
      </c>
      <c r="V21" s="212"/>
      <c r="W21" s="213"/>
      <c r="X21" s="229"/>
      <c r="Y21" s="217" t="n">
        <f aca="false">LEN(C21)-LEN(D21)+100*SUM(J21:X21)/($Y$39+COUNT(J21:N21)*5)</f>
        <v>49.5094339622642</v>
      </c>
      <c r="Z21" s="218" t="n">
        <f aca="false">IF(Y21&gt;=85,1,IF(Y21&gt;=70,2,IF(Y21&gt;=55,3,IF(Y21&gt;=40,4,5))))</f>
        <v>4</v>
      </c>
    </row>
    <row r="22" customFormat="false" ht="11.25" hidden="false" customHeight="false" outlineLevel="0" collapsed="false">
      <c r="B22" s="206" t="s">
        <v>209</v>
      </c>
      <c r="C22" s="207"/>
      <c r="D22" s="207"/>
      <c r="E22" s="207"/>
      <c r="F22" s="209"/>
      <c r="G22" s="209"/>
      <c r="H22" s="209"/>
      <c r="I22" s="210"/>
      <c r="J22" s="210" t="str">
        <f aca="false">IF(COUNT(E22)=1,6-E22,"")</f>
        <v/>
      </c>
      <c r="K22" s="211" t="str">
        <f aca="false">IF(COUNT(F22)=1,6-F22,"")</f>
        <v/>
      </c>
      <c r="L22" s="211" t="str">
        <f aca="false">IF(COUNT(G22)=1,6-G22,"")</f>
        <v/>
      </c>
      <c r="M22" s="211" t="str">
        <f aca="false">IF(COUNT(H22)=1,6-H22,"")</f>
        <v/>
      </c>
      <c r="N22" s="211" t="str">
        <f aca="false">IF(COUNT(I22)=1,6-I22,"")</f>
        <v/>
      </c>
      <c r="O22" s="211" t="n">
        <v>4.4</v>
      </c>
      <c r="P22" s="211" t="n">
        <v>4</v>
      </c>
      <c r="Q22" s="211" t="n">
        <v>4.3</v>
      </c>
      <c r="R22" s="213" t="n">
        <v>3.5</v>
      </c>
      <c r="S22" s="228" t="n">
        <v>12.5</v>
      </c>
      <c r="T22" s="215" t="n">
        <v>5</v>
      </c>
      <c r="U22" s="212" t="n">
        <v>5</v>
      </c>
      <c r="V22" s="212" t="n">
        <v>5</v>
      </c>
      <c r="W22" s="213"/>
      <c r="X22" s="229"/>
      <c r="Y22" s="217" t="n">
        <f aca="false">LEN(C22)-LEN(D22)+100*SUM(J22:X22)/($Y$39+COUNT(J22:N22)*5)</f>
        <v>82.4528301886792</v>
      </c>
      <c r="Z22" s="218" t="n">
        <f aca="false">IF(Y22&gt;=85,1,IF(Y22&gt;=70,2,IF(Y22&gt;=55,3,IF(Y22&gt;=40,4,5))))</f>
        <v>2</v>
      </c>
    </row>
    <row r="23" customFormat="false" ht="11.25" hidden="false" customHeight="false" outlineLevel="0" collapsed="false">
      <c r="B23" s="206" t="s">
        <v>209</v>
      </c>
      <c r="C23" s="207"/>
      <c r="D23" s="207"/>
      <c r="E23" s="207"/>
      <c r="F23" s="209"/>
      <c r="G23" s="209"/>
      <c r="H23" s="209"/>
      <c r="I23" s="210"/>
      <c r="J23" s="210" t="str">
        <f aca="false">IF(COUNT(E23)=1,6-E23,"")</f>
        <v/>
      </c>
      <c r="K23" s="211" t="str">
        <f aca="false">IF(COUNT(F23)=1,6-F23,"")</f>
        <v/>
      </c>
      <c r="L23" s="211" t="str">
        <f aca="false">IF(COUNT(G23)=1,6-G23,"")</f>
        <v/>
      </c>
      <c r="M23" s="211" t="str">
        <f aca="false">IF(COUNT(H23)=1,6-H23,"")</f>
        <v/>
      </c>
      <c r="N23" s="211" t="str">
        <f aca="false">IF(COUNT(I23)=1,6-I23,"")</f>
        <v/>
      </c>
      <c r="O23" s="211" t="n">
        <v>2.2</v>
      </c>
      <c r="P23" s="211" t="n">
        <v>3</v>
      </c>
      <c r="Q23" s="211" t="n">
        <v>2</v>
      </c>
      <c r="R23" s="213" t="n">
        <v>4</v>
      </c>
      <c r="S23" s="228" t="n">
        <v>8</v>
      </c>
      <c r="T23" s="215" t="n">
        <v>5</v>
      </c>
      <c r="U23" s="212" t="n">
        <v>5</v>
      </c>
      <c r="V23" s="212" t="n">
        <v>5</v>
      </c>
      <c r="W23" s="213"/>
      <c r="X23" s="229"/>
      <c r="Y23" s="217" t="n">
        <f aca="false">LEN(C23)-LEN(D23)+100*SUM(J23:X23)/($Y$39+COUNT(J23:N23)*5)</f>
        <v>64.5283018867925</v>
      </c>
      <c r="Z23" s="218" t="n">
        <f aca="false">IF(Y23&gt;=85,1,IF(Y23&gt;=70,2,IF(Y23&gt;=55,3,IF(Y23&gt;=40,4,5))))</f>
        <v>3</v>
      </c>
    </row>
    <row r="24" customFormat="false" ht="11.25" hidden="false" customHeight="false" outlineLevel="0" collapsed="false">
      <c r="B24" s="206" t="s">
        <v>209</v>
      </c>
      <c r="C24" s="207"/>
      <c r="D24" s="207"/>
      <c r="E24" s="207"/>
      <c r="F24" s="209"/>
      <c r="G24" s="209"/>
      <c r="H24" s="209"/>
      <c r="I24" s="210"/>
      <c r="J24" s="210" t="str">
        <f aca="false">IF(COUNT(E24)=1,6-E24,"")</f>
        <v/>
      </c>
      <c r="K24" s="211" t="str">
        <f aca="false">IF(COUNT(F24)=1,6-F24,"")</f>
        <v/>
      </c>
      <c r="L24" s="211" t="str">
        <f aca="false">IF(COUNT(G24)=1,6-G24,"")</f>
        <v/>
      </c>
      <c r="M24" s="211" t="str">
        <f aca="false">IF(COUNT(H24)=1,6-H24,"")</f>
        <v/>
      </c>
      <c r="N24" s="211" t="str">
        <f aca="false">IF(COUNT(I24)=1,6-I24,"")</f>
        <v/>
      </c>
      <c r="O24" s="212" t="n">
        <v>1.5</v>
      </c>
      <c r="P24" s="211" t="n">
        <v>4</v>
      </c>
      <c r="Q24" s="211" t="n">
        <v>5</v>
      </c>
      <c r="R24" s="213" t="n">
        <v>2.8</v>
      </c>
      <c r="S24" s="228" t="n">
        <v>7</v>
      </c>
      <c r="T24" s="215" t="n">
        <v>4.5</v>
      </c>
      <c r="U24" s="212" t="n">
        <v>5</v>
      </c>
      <c r="V24" s="212" t="n">
        <v>3.3</v>
      </c>
      <c r="W24" s="213"/>
      <c r="X24" s="229"/>
      <c r="Y24" s="217" t="n">
        <f aca="false">LEN(C24)-LEN(D24)+100*SUM(J24:X24)/($Y$39+COUNT(J24:N24)*5)</f>
        <v>62.4528301886792</v>
      </c>
      <c r="Z24" s="218" t="n">
        <f aca="false">IF(Y24&gt;=85,1,IF(Y24&gt;=70,2,IF(Y24&gt;=55,3,IF(Y24&gt;=40,4,5))))</f>
        <v>3</v>
      </c>
    </row>
    <row r="25" customFormat="false" ht="11.25" hidden="false" customHeight="false" outlineLevel="0" collapsed="false">
      <c r="B25" s="206" t="s">
        <v>209</v>
      </c>
      <c r="C25" s="207"/>
      <c r="D25" s="207" t="s">
        <v>211</v>
      </c>
      <c r="E25" s="207"/>
      <c r="F25" s="209"/>
      <c r="G25" s="209"/>
      <c r="H25" s="209"/>
      <c r="I25" s="210"/>
      <c r="J25" s="210" t="str">
        <f aca="false">IF(COUNT(E25)=1,6-E25,"")</f>
        <v/>
      </c>
      <c r="K25" s="211" t="str">
        <f aca="false">IF(COUNT(F25)=1,6-F25,"")</f>
        <v/>
      </c>
      <c r="L25" s="211" t="str">
        <f aca="false">IF(COUNT(G25)=1,6-G25,"")</f>
        <v/>
      </c>
      <c r="M25" s="211" t="str">
        <f aca="false">IF(COUNT(H25)=1,6-H25,"")</f>
        <v/>
      </c>
      <c r="N25" s="211" t="str">
        <f aca="false">IF(COUNT(I25)=1,6-I25,"")</f>
        <v/>
      </c>
      <c r="O25" s="211" t="n">
        <v>4</v>
      </c>
      <c r="P25" s="211" t="n">
        <v>3</v>
      </c>
      <c r="Q25" s="211" t="n">
        <v>5</v>
      </c>
      <c r="R25" s="213" t="n">
        <v>2.8</v>
      </c>
      <c r="S25" s="228" t="n">
        <v>3.5</v>
      </c>
      <c r="T25" s="215" t="n">
        <v>4</v>
      </c>
      <c r="U25" s="212" t="n">
        <v>3</v>
      </c>
      <c r="V25" s="212" t="n">
        <v>3</v>
      </c>
      <c r="W25" s="213"/>
      <c r="X25" s="229"/>
      <c r="Y25" s="217" t="n">
        <f aca="false">LEN(C25)-LEN(D25)+100*SUM(J25:X25)/($Y$39+COUNT(J25:N25)*5)</f>
        <v>51.3962264150943</v>
      </c>
      <c r="Z25" s="218" t="n">
        <f aca="false">IF(Y25&gt;=85,1,IF(Y25&gt;=70,2,IF(Y25&gt;=55,3,IF(Y25&gt;=40,4,5))))</f>
        <v>4</v>
      </c>
    </row>
    <row r="26" customFormat="false" ht="11.25" hidden="false" customHeight="false" outlineLevel="0" collapsed="false">
      <c r="B26" s="206" t="s">
        <v>209</v>
      </c>
      <c r="C26" s="207"/>
      <c r="D26" s="207" t="s">
        <v>210</v>
      </c>
      <c r="E26" s="207"/>
      <c r="F26" s="209"/>
      <c r="G26" s="209"/>
      <c r="H26" s="209"/>
      <c r="I26" s="210"/>
      <c r="J26" s="210" t="str">
        <f aca="false">IF(COUNT(E26)=1,6-E26,"")</f>
        <v/>
      </c>
      <c r="K26" s="211" t="str">
        <f aca="false">IF(COUNT(F26)=1,6-F26,"")</f>
        <v/>
      </c>
      <c r="L26" s="211" t="str">
        <f aca="false">IF(COUNT(G26)=1,6-G26,"")</f>
        <v/>
      </c>
      <c r="M26" s="211" t="str">
        <f aca="false">IF(COUNT(H26)=1,6-H26,"")</f>
        <v/>
      </c>
      <c r="N26" s="211" t="str">
        <f aca="false">IF(COUNT(I26)=1,6-I26,"")</f>
        <v/>
      </c>
      <c r="O26" s="211" t="n">
        <v>3</v>
      </c>
      <c r="P26" s="212" t="n">
        <v>2.5</v>
      </c>
      <c r="Q26" s="211" t="n">
        <v>4.5</v>
      </c>
      <c r="R26" s="213" t="n">
        <v>4.3</v>
      </c>
      <c r="S26" s="228" t="n">
        <v>14</v>
      </c>
      <c r="T26" s="215" t="n">
        <v>4.8</v>
      </c>
      <c r="U26" s="212" t="n">
        <v>3</v>
      </c>
      <c r="V26" s="212" t="n">
        <v>5</v>
      </c>
      <c r="W26" s="213"/>
      <c r="X26" s="229"/>
      <c r="Y26" s="217" t="n">
        <f aca="false">LEN(C26)-LEN(D26)+100*SUM(J26:X26)/($Y$39+COUNT(J26:N26)*5)</f>
        <v>76.5471698113208</v>
      </c>
      <c r="Z26" s="218" t="n">
        <f aca="false">IF(Y26&gt;=85,1,IF(Y26&gt;=70,2,IF(Y26&gt;=55,3,IF(Y26&gt;=40,4,5))))</f>
        <v>2</v>
      </c>
    </row>
    <row r="27" customFormat="false" ht="11.25" hidden="false" customHeight="false" outlineLevel="0" collapsed="false">
      <c r="B27" s="206" t="s">
        <v>209</v>
      </c>
      <c r="C27" s="207"/>
      <c r="D27" s="207" t="s">
        <v>210</v>
      </c>
      <c r="E27" s="207"/>
      <c r="F27" s="209"/>
      <c r="G27" s="209"/>
      <c r="H27" s="209"/>
      <c r="I27" s="210"/>
      <c r="J27" s="210" t="str">
        <f aca="false">IF(COUNT(E27)=1,6-E27,"")</f>
        <v/>
      </c>
      <c r="K27" s="211" t="str">
        <f aca="false">IF(COUNT(F27)=1,6-F27,"")</f>
        <v/>
      </c>
      <c r="L27" s="211" t="str">
        <f aca="false">IF(COUNT(G27)=1,6-G27,"")</f>
        <v/>
      </c>
      <c r="M27" s="211" t="str">
        <f aca="false">IF(COUNT(H27)=1,6-H27,"")</f>
        <v/>
      </c>
      <c r="N27" s="211" t="str">
        <f aca="false">IF(COUNT(I27)=1,6-I27,"")</f>
        <v/>
      </c>
      <c r="O27" s="211" t="n">
        <v>4.2</v>
      </c>
      <c r="P27" s="211" t="n">
        <v>3</v>
      </c>
      <c r="Q27" s="211" t="n">
        <v>5</v>
      </c>
      <c r="R27" s="213" t="n">
        <v>2.5</v>
      </c>
      <c r="S27" s="228" t="n">
        <v>12</v>
      </c>
      <c r="T27" s="215" t="n">
        <v>4.5</v>
      </c>
      <c r="U27" s="212" t="n">
        <v>4</v>
      </c>
      <c r="V27" s="212" t="n">
        <v>5</v>
      </c>
      <c r="W27" s="213"/>
      <c r="X27" s="229"/>
      <c r="Y27" s="217" t="n">
        <f aca="false">LEN(C27)-LEN(D27)+100*SUM(J27:X27)/($Y$39+COUNT(J27:N27)*5)</f>
        <v>74.8490566037736</v>
      </c>
      <c r="Z27" s="218" t="n">
        <f aca="false">IF(Y27&gt;=85,1,IF(Y27&gt;=70,2,IF(Y27&gt;=55,3,IF(Y27&gt;=40,4,5))))</f>
        <v>2</v>
      </c>
    </row>
    <row r="28" customFormat="false" ht="11.25" hidden="false" customHeight="false" outlineLevel="0" collapsed="false">
      <c r="B28" s="206" t="s">
        <v>209</v>
      </c>
      <c r="C28" s="207"/>
      <c r="D28" s="207"/>
      <c r="E28" s="207"/>
      <c r="F28" s="209"/>
      <c r="G28" s="209"/>
      <c r="H28" s="209"/>
      <c r="I28" s="210"/>
      <c r="J28" s="210" t="str">
        <f aca="false">IF(COUNT(E28)=1,6-E28,"")</f>
        <v/>
      </c>
      <c r="K28" s="211" t="str">
        <f aca="false">IF(COUNT(F28)=1,6-F28,"")</f>
        <v/>
      </c>
      <c r="L28" s="211" t="str">
        <f aca="false">IF(COUNT(G28)=1,6-G28,"")</f>
        <v/>
      </c>
      <c r="M28" s="211" t="str">
        <f aca="false">IF(COUNT(H28)=1,6-H28,"")</f>
        <v/>
      </c>
      <c r="N28" s="211" t="str">
        <f aca="false">IF(COUNT(I28)=1,6-I28,"")</f>
        <v/>
      </c>
      <c r="O28" s="211" t="n">
        <v>3.8</v>
      </c>
      <c r="P28" s="212" t="n">
        <v>5</v>
      </c>
      <c r="Q28" s="211" t="n">
        <v>5</v>
      </c>
      <c r="R28" s="213" t="n">
        <v>5</v>
      </c>
      <c r="S28" s="228" t="n">
        <v>13.5</v>
      </c>
      <c r="T28" s="215" t="n">
        <v>5</v>
      </c>
      <c r="U28" s="212" t="n">
        <v>5</v>
      </c>
      <c r="V28" s="212" t="n">
        <v>3.6</v>
      </c>
      <c r="W28" s="213"/>
      <c r="X28" s="229"/>
      <c r="Y28" s="217" t="n">
        <f aca="false">LEN(C28)-LEN(D28)+100*SUM(J28:X28)/($Y$39+COUNT(J28:N28)*5)</f>
        <v>86.6037735849057</v>
      </c>
      <c r="Z28" s="218" t="n">
        <f aca="false">IF(Y28&gt;=85,1,IF(Y28&gt;=70,2,IF(Y28&gt;=55,3,IF(Y28&gt;=40,4,5))))</f>
        <v>1</v>
      </c>
    </row>
    <row r="29" customFormat="false" ht="11.25" hidden="false" customHeight="false" outlineLevel="0" collapsed="false">
      <c r="B29" s="206" t="s">
        <v>209</v>
      </c>
      <c r="C29" s="207"/>
      <c r="D29" s="207"/>
      <c r="E29" s="207" t="n">
        <v>1</v>
      </c>
      <c r="F29" s="209"/>
      <c r="G29" s="209"/>
      <c r="H29" s="209"/>
      <c r="I29" s="210"/>
      <c r="J29" s="210" t="n">
        <f aca="false">IF(COUNT(E29)=1,6-E29,"")</f>
        <v>5</v>
      </c>
      <c r="K29" s="211" t="str">
        <f aca="false">IF(COUNT(F29)=1,6-F29,"")</f>
        <v/>
      </c>
      <c r="L29" s="211" t="str">
        <f aca="false">IF(COUNT(G29)=1,6-G29,"")</f>
        <v/>
      </c>
      <c r="M29" s="211" t="str">
        <f aca="false">IF(COUNT(H29)=1,6-H29,"")</f>
        <v/>
      </c>
      <c r="N29" s="211" t="str">
        <f aca="false">IF(COUNT(I29)=1,6-I29,"")</f>
        <v/>
      </c>
      <c r="O29" s="211" t="n">
        <v>5</v>
      </c>
      <c r="P29" s="211" t="n">
        <v>4.5</v>
      </c>
      <c r="Q29" s="211" t="n">
        <v>5</v>
      </c>
      <c r="R29" s="213" t="n">
        <v>3.8</v>
      </c>
      <c r="S29" s="228" t="n">
        <v>14</v>
      </c>
      <c r="T29" s="215" t="n">
        <v>5</v>
      </c>
      <c r="U29" s="212" t="n">
        <v>5</v>
      </c>
      <c r="V29" s="212" t="n">
        <v>5</v>
      </c>
      <c r="W29" s="213"/>
      <c r="X29" s="229"/>
      <c r="Y29" s="217" t="n">
        <f aca="false">LEN(C29)-LEN(D29)+100*SUM(J29:X29)/($Y$39+COUNT(J29:N29)*5)</f>
        <v>90.1724137931034</v>
      </c>
      <c r="Z29" s="218" t="n">
        <f aca="false">IF(Y29&gt;=85,1,IF(Y29&gt;=70,2,IF(Y29&gt;=55,3,IF(Y29&gt;=40,4,5))))</f>
        <v>1</v>
      </c>
    </row>
    <row r="30" customFormat="false" ht="11.25" hidden="false" customHeight="false" outlineLevel="0" collapsed="false">
      <c r="B30" s="206" t="s">
        <v>209</v>
      </c>
      <c r="C30" s="207"/>
      <c r="D30" s="207"/>
      <c r="E30" s="207"/>
      <c r="F30" s="209"/>
      <c r="G30" s="209"/>
      <c r="H30" s="209"/>
      <c r="I30" s="210"/>
      <c r="J30" s="210" t="str">
        <f aca="false">IF(COUNT(E30)=1,6-E30,"")</f>
        <v/>
      </c>
      <c r="K30" s="211" t="str">
        <f aca="false">IF(COUNT(F30)=1,6-F30,"")</f>
        <v/>
      </c>
      <c r="L30" s="211" t="str">
        <f aca="false">IF(COUNT(G30)=1,6-G30,"")</f>
        <v/>
      </c>
      <c r="M30" s="211" t="str">
        <f aca="false">IF(COUNT(H30)=1,6-H30,"")</f>
        <v/>
      </c>
      <c r="N30" s="211" t="str">
        <f aca="false">IF(COUNT(I30)=1,6-I30,"")</f>
        <v/>
      </c>
      <c r="O30" s="211" t="n">
        <v>4.4</v>
      </c>
      <c r="P30" s="211" t="n">
        <v>2.25</v>
      </c>
      <c r="Q30" s="211" t="n">
        <v>5</v>
      </c>
      <c r="R30" s="213" t="n">
        <v>3.8</v>
      </c>
      <c r="S30" s="228" t="n">
        <v>12.5</v>
      </c>
      <c r="T30" s="215" t="n">
        <v>4</v>
      </c>
      <c r="U30" s="212" t="n">
        <v>5</v>
      </c>
      <c r="V30" s="212" t="n">
        <v>3.5</v>
      </c>
      <c r="W30" s="213"/>
      <c r="X30" s="229"/>
      <c r="Y30" s="217" t="n">
        <f aca="false">LEN(C30)-LEN(D30)+100*SUM(J30:X30)/($Y$39+COUNT(J30:N30)*5)</f>
        <v>76.3207547169811</v>
      </c>
      <c r="Z30" s="218" t="n">
        <f aca="false">IF(Y30&gt;=85,1,IF(Y30&gt;=70,2,IF(Y30&gt;=55,3,IF(Y30&gt;=40,4,5))))</f>
        <v>2</v>
      </c>
    </row>
    <row r="31" customFormat="false" ht="11.25" hidden="false" customHeight="false" outlineLevel="0" collapsed="false">
      <c r="B31" s="206" t="s">
        <v>209</v>
      </c>
      <c r="C31" s="207"/>
      <c r="D31" s="207"/>
      <c r="E31" s="207"/>
      <c r="F31" s="209"/>
      <c r="G31" s="209"/>
      <c r="H31" s="209"/>
      <c r="I31" s="210"/>
      <c r="J31" s="210" t="str">
        <f aca="false">IF(COUNT(E31)=1,6-E31,"")</f>
        <v/>
      </c>
      <c r="K31" s="211" t="str">
        <f aca="false">IF(COUNT(F31)=1,6-F31,"")</f>
        <v/>
      </c>
      <c r="L31" s="211" t="str">
        <f aca="false">IF(COUNT(G31)=1,6-G31,"")</f>
        <v/>
      </c>
      <c r="M31" s="211" t="str">
        <f aca="false">IF(COUNT(H31)=1,6-H31,"")</f>
        <v/>
      </c>
      <c r="N31" s="211" t="str">
        <f aca="false">IF(COUNT(I31)=1,6-I31,"")</f>
        <v/>
      </c>
      <c r="O31" s="211" t="n">
        <v>5</v>
      </c>
      <c r="P31" s="211" t="n">
        <v>3.5</v>
      </c>
      <c r="Q31" s="211" t="n">
        <v>5</v>
      </c>
      <c r="R31" s="213" t="n">
        <v>2.5</v>
      </c>
      <c r="S31" s="228" t="n">
        <v>11</v>
      </c>
      <c r="T31" s="215" t="n">
        <v>5</v>
      </c>
      <c r="U31" s="212" t="n">
        <v>5</v>
      </c>
      <c r="V31" s="211" t="n">
        <v>5</v>
      </c>
      <c r="W31" s="213"/>
      <c r="X31" s="229"/>
      <c r="Y31" s="217" t="n">
        <f aca="false">LEN(C31)-LEN(D31)+100*SUM(J31:X31)/($Y$39+COUNT(J31:N31)*5)</f>
        <v>79.2452830188679</v>
      </c>
      <c r="Z31" s="218" t="n">
        <f aca="false">IF(Y31&gt;=85,1,IF(Y31&gt;=70,2,IF(Y31&gt;=55,3,IF(Y31&gt;=40,4,5))))</f>
        <v>2</v>
      </c>
    </row>
    <row r="32" customFormat="false" ht="11.25" hidden="false" customHeight="false" outlineLevel="0" collapsed="false">
      <c r="B32" s="206" t="s">
        <v>209</v>
      </c>
      <c r="C32" s="207"/>
      <c r="D32" s="207"/>
      <c r="E32" s="207"/>
      <c r="F32" s="209"/>
      <c r="G32" s="209"/>
      <c r="H32" s="209"/>
      <c r="I32" s="210"/>
      <c r="J32" s="210" t="str">
        <f aca="false">IF(COUNT(E32)=1,6-E32,"")</f>
        <v/>
      </c>
      <c r="K32" s="211" t="str">
        <f aca="false">IF(COUNT(F32)=1,6-F32,"")</f>
        <v/>
      </c>
      <c r="L32" s="211" t="str">
        <f aca="false">IF(COUNT(G32)=1,6-G32,"")</f>
        <v/>
      </c>
      <c r="M32" s="211" t="str">
        <f aca="false">IF(COUNT(H32)=1,6-H32,"")</f>
        <v/>
      </c>
      <c r="N32" s="211" t="str">
        <f aca="false">IF(COUNT(I32)=1,6-I32,"")</f>
        <v/>
      </c>
      <c r="O32" s="211" t="n">
        <v>3.6</v>
      </c>
      <c r="P32" s="211" t="n">
        <v>0.75</v>
      </c>
      <c r="Q32" s="211" t="n">
        <v>3.75</v>
      </c>
      <c r="R32" s="213" t="n">
        <v>5</v>
      </c>
      <c r="S32" s="228" t="n">
        <v>12</v>
      </c>
      <c r="T32" s="215" t="n">
        <v>5</v>
      </c>
      <c r="U32" s="212" t="n">
        <v>4</v>
      </c>
      <c r="V32" s="212" t="n">
        <v>5</v>
      </c>
      <c r="W32" s="213"/>
      <c r="X32" s="229"/>
      <c r="Y32" s="217" t="n">
        <f aca="false">LEN(C32)-LEN(D32)+100*SUM(J32:X32)/($Y$39+COUNT(J32:N32)*5)</f>
        <v>73.7735849056604</v>
      </c>
      <c r="Z32" s="218" t="n">
        <f aca="false">IF(Y32&gt;=85,1,IF(Y32&gt;=70,2,IF(Y32&gt;=55,3,IF(Y32&gt;=40,4,5))))</f>
        <v>2</v>
      </c>
    </row>
    <row r="33" customFormat="false" ht="11.25" hidden="false" customHeight="false" outlineLevel="0" collapsed="false">
      <c r="B33" s="206" t="s">
        <v>209</v>
      </c>
      <c r="C33" s="207"/>
      <c r="D33" s="207"/>
      <c r="E33" s="207"/>
      <c r="F33" s="209"/>
      <c r="G33" s="209"/>
      <c r="H33" s="209"/>
      <c r="I33" s="210"/>
      <c r="J33" s="210" t="str">
        <f aca="false">IF(COUNT(E33)=1,6-E33,"")</f>
        <v/>
      </c>
      <c r="K33" s="211" t="str">
        <f aca="false">IF(COUNT(F33)=1,6-F33,"")</f>
        <v/>
      </c>
      <c r="L33" s="211" t="str">
        <f aca="false">IF(COUNT(G33)=1,6-G33,"")</f>
        <v/>
      </c>
      <c r="M33" s="211" t="str">
        <f aca="false">IF(COUNT(H33)=1,6-H33,"")</f>
        <v/>
      </c>
      <c r="N33" s="211" t="str">
        <f aca="false">IF(COUNT(I33)=1,6-I33,"")</f>
        <v/>
      </c>
      <c r="O33" s="211" t="n">
        <v>1.4</v>
      </c>
      <c r="P33" s="211" t="n">
        <v>2.25</v>
      </c>
      <c r="Q33" s="211" t="n">
        <v>5</v>
      </c>
      <c r="R33" s="213" t="n">
        <v>3.3</v>
      </c>
      <c r="S33" s="228" t="n">
        <v>12</v>
      </c>
      <c r="T33" s="215" t="n">
        <v>4.7</v>
      </c>
      <c r="U33" s="212" t="n">
        <v>4</v>
      </c>
      <c r="V33" s="212" t="n">
        <v>1.8</v>
      </c>
      <c r="W33" s="213"/>
      <c r="X33" s="229"/>
      <c r="Y33" s="217" t="n">
        <f aca="false">LEN(C33)-LEN(D33)+100*SUM(J33:X33)/($Y$39+COUNT(J33:N33)*5)</f>
        <v>65</v>
      </c>
      <c r="Z33" s="218" t="n">
        <f aca="false">IF(Y33&gt;=85,1,IF(Y33&gt;=70,2,IF(Y33&gt;=55,3,IF(Y33&gt;=40,4,5))))</f>
        <v>3</v>
      </c>
    </row>
    <row r="34" customFormat="false" ht="11.25" hidden="false" customHeight="false" outlineLevel="0" collapsed="false">
      <c r="B34" s="206" t="s">
        <v>209</v>
      </c>
      <c r="C34" s="207"/>
      <c r="D34" s="207"/>
      <c r="E34" s="207"/>
      <c r="F34" s="209"/>
      <c r="G34" s="209"/>
      <c r="H34" s="209"/>
      <c r="I34" s="210"/>
      <c r="J34" s="210" t="str">
        <f aca="false">IF(COUNT(E34)=1,6-E34,"")</f>
        <v/>
      </c>
      <c r="K34" s="211" t="str">
        <f aca="false">IF(COUNT(F34)=1,6-F34,"")</f>
        <v/>
      </c>
      <c r="L34" s="211" t="str">
        <f aca="false">IF(COUNT(G34)=1,6-G34,"")</f>
        <v/>
      </c>
      <c r="M34" s="211" t="str">
        <f aca="false">IF(COUNT(H34)=1,6-H34,"")</f>
        <v/>
      </c>
      <c r="N34" s="211" t="str">
        <f aca="false">IF(COUNT(I34)=1,6-I34,"")</f>
        <v/>
      </c>
      <c r="O34" s="211" t="n">
        <v>2</v>
      </c>
      <c r="P34" s="211" t="n">
        <v>4</v>
      </c>
      <c r="Q34" s="211" t="n">
        <v>3.8</v>
      </c>
      <c r="R34" s="213" t="n">
        <v>4.3</v>
      </c>
      <c r="S34" s="228" t="n">
        <v>13.5</v>
      </c>
      <c r="T34" s="215" t="n">
        <v>4.5</v>
      </c>
      <c r="U34" s="212" t="n">
        <v>4</v>
      </c>
      <c r="V34" s="212" t="n">
        <v>5</v>
      </c>
      <c r="W34" s="213"/>
      <c r="X34" s="229"/>
      <c r="Y34" s="217" t="n">
        <f aca="false">LEN(C34)-LEN(D34)+100*SUM(J34:X34)/($Y$39+COUNT(J34:N34)*5)</f>
        <v>77.5471698113208</v>
      </c>
      <c r="Z34" s="218" t="n">
        <f aca="false">IF(Y34&gt;=85,1,IF(Y34&gt;=70,2,IF(Y34&gt;=55,3,IF(Y34&gt;=40,4,5))))</f>
        <v>2</v>
      </c>
    </row>
    <row r="35" customFormat="false" ht="11.25" hidden="false" customHeight="false" outlineLevel="0" collapsed="false">
      <c r="B35" s="206" t="s">
        <v>209</v>
      </c>
      <c r="C35" s="207"/>
      <c r="D35" s="207"/>
      <c r="E35" s="207"/>
      <c r="F35" s="209"/>
      <c r="G35" s="209"/>
      <c r="H35" s="209"/>
      <c r="I35" s="210"/>
      <c r="J35" s="210" t="str">
        <f aca="false">IF(COUNT(E35)=1,6-E35,"")</f>
        <v/>
      </c>
      <c r="K35" s="211" t="str">
        <f aca="false">IF(COUNT(F35)=1,6-F35,"")</f>
        <v/>
      </c>
      <c r="L35" s="211" t="str">
        <f aca="false">IF(COUNT(G35)=1,6-G35,"")</f>
        <v/>
      </c>
      <c r="M35" s="211" t="str">
        <f aca="false">IF(COUNT(H35)=1,6-H35,"")</f>
        <v/>
      </c>
      <c r="N35" s="211" t="str">
        <f aca="false">IF(COUNT(I35)=1,6-I35,"")</f>
        <v/>
      </c>
      <c r="O35" s="211" t="n">
        <v>2.6</v>
      </c>
      <c r="P35" s="211" t="n">
        <v>3.25</v>
      </c>
      <c r="Q35" s="211" t="n">
        <v>2.75</v>
      </c>
      <c r="R35" s="213" t="n">
        <v>1</v>
      </c>
      <c r="S35" s="228" t="n">
        <v>6.5</v>
      </c>
      <c r="T35" s="215" t="n">
        <v>5</v>
      </c>
      <c r="U35" s="212" t="n">
        <v>3</v>
      </c>
      <c r="V35" s="212" t="n">
        <v>3.8</v>
      </c>
      <c r="W35" s="213"/>
      <c r="X35" s="229"/>
      <c r="Y35" s="217" t="n">
        <f aca="false">LEN(C35)-LEN(D35)+100*SUM(J35:X35)/($Y$39+COUNT(J35:N35)*5)</f>
        <v>52.6415094339623</v>
      </c>
      <c r="Z35" s="218" t="n">
        <f aca="false">IF(Y35&gt;=85,1,IF(Y35&gt;=70,2,IF(Y35&gt;=55,3,IF(Y35&gt;=40,4,5))))</f>
        <v>4</v>
      </c>
    </row>
    <row r="36" customFormat="false" ht="11.25" hidden="false" customHeight="false" outlineLevel="0" collapsed="false">
      <c r="B36" s="206" t="s">
        <v>209</v>
      </c>
      <c r="C36" s="207"/>
      <c r="D36" s="207" t="s">
        <v>210</v>
      </c>
      <c r="E36" s="207"/>
      <c r="F36" s="209"/>
      <c r="G36" s="209"/>
      <c r="H36" s="209"/>
      <c r="I36" s="210"/>
      <c r="J36" s="210" t="str">
        <f aca="false">IF(COUNT(E36)=1,6-E36,"")</f>
        <v/>
      </c>
      <c r="K36" s="211" t="str">
        <f aca="false">IF(COUNT(F36)=1,6-F36,"")</f>
        <v/>
      </c>
      <c r="L36" s="211" t="str">
        <f aca="false">IF(COUNT(G36)=1,6-G36,"")</f>
        <v/>
      </c>
      <c r="M36" s="211" t="str">
        <f aca="false">IF(COUNT(H36)=1,6-H36,"")</f>
        <v/>
      </c>
      <c r="N36" s="211" t="str">
        <f aca="false">IF(COUNT(I36)=1,6-I36,"")</f>
        <v/>
      </c>
      <c r="O36" s="211" t="n">
        <v>4.6</v>
      </c>
      <c r="P36" s="211" t="n">
        <v>2.25</v>
      </c>
      <c r="Q36" s="211" t="n">
        <v>4.2</v>
      </c>
      <c r="R36" s="213" t="n">
        <v>3.3</v>
      </c>
      <c r="S36" s="228" t="n">
        <v>5.5</v>
      </c>
      <c r="T36" s="215" t="n">
        <v>4.8</v>
      </c>
      <c r="U36" s="211" t="n">
        <v>0</v>
      </c>
      <c r="V36" s="211" t="n">
        <v>5</v>
      </c>
      <c r="W36" s="213"/>
      <c r="X36" s="229"/>
      <c r="Y36" s="217" t="n">
        <f aca="false">LEN(C36)-LEN(D36)+100*SUM(J36:X36)/($Y$39+COUNT(J36:N36)*5)</f>
        <v>54.9433962264151</v>
      </c>
      <c r="Z36" s="218" t="n">
        <f aca="false">IF(Y36&gt;=85,1,IF(Y36&gt;=70,2,IF(Y36&gt;=55,3,IF(Y36&gt;=40,4,5))))</f>
        <v>4</v>
      </c>
    </row>
    <row r="37" customFormat="false" ht="12" hidden="false" customHeight="false" outlineLevel="0" collapsed="false">
      <c r="B37" s="206" t="s">
        <v>209</v>
      </c>
      <c r="C37" s="207"/>
      <c r="D37" s="207" t="s">
        <v>212</v>
      </c>
      <c r="E37" s="207"/>
      <c r="F37" s="209"/>
      <c r="G37" s="209"/>
      <c r="H37" s="209"/>
      <c r="I37" s="210"/>
      <c r="J37" s="210" t="str">
        <f aca="false">IF(COUNT(E37)=1,6-E37,"")</f>
        <v/>
      </c>
      <c r="K37" s="211" t="str">
        <f aca="false">IF(COUNT(F37)=1,6-F37,"")</f>
        <v/>
      </c>
      <c r="L37" s="211" t="str">
        <f aca="false">IF(COUNT(G37)=1,6-G37,"")</f>
        <v/>
      </c>
      <c r="M37" s="211" t="str">
        <f aca="false">IF(COUNT(H37)=1,6-H37,"")</f>
        <v/>
      </c>
      <c r="N37" s="211" t="str">
        <f aca="false">IF(COUNT(I37)=1,6-I37,"")</f>
        <v/>
      </c>
      <c r="O37" s="211" t="n">
        <v>1.2</v>
      </c>
      <c r="P37" s="211" t="n">
        <v>2.25</v>
      </c>
      <c r="Q37" s="211" t="n">
        <v>4.8</v>
      </c>
      <c r="R37" s="213" t="n">
        <v>4.5</v>
      </c>
      <c r="S37" s="230" t="n">
        <v>7</v>
      </c>
      <c r="T37" s="215" t="n">
        <v>2.5</v>
      </c>
      <c r="U37" s="212" t="n">
        <v>4</v>
      </c>
      <c r="V37" s="212" t="n">
        <v>5</v>
      </c>
      <c r="W37" s="213"/>
      <c r="X37" s="231"/>
      <c r="Y37" s="217" t="n">
        <f aca="false">LEN(C37)-LEN(D37)+100*SUM(J37:X37)/($Y$39+COUNT(J37:N37)*5)</f>
        <v>55.9622641509434</v>
      </c>
      <c r="Z37" s="218" t="n">
        <f aca="false">IF(Y37&gt;=85,1,IF(Y37&gt;=70,2,IF(Y37&gt;=55,3,IF(Y37&gt;=40,4,5))))</f>
        <v>3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232" t="s">
        <v>213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 t="n">
        <v>10</v>
      </c>
      <c r="M39" s="211"/>
      <c r="N39" s="212"/>
      <c r="O39" s="211" t="n">
        <v>5</v>
      </c>
      <c r="P39" s="211" t="n">
        <v>5</v>
      </c>
      <c r="Q39" s="211" t="n">
        <v>5</v>
      </c>
      <c r="R39" s="212" t="n">
        <v>5</v>
      </c>
      <c r="S39" s="211" t="n">
        <v>18</v>
      </c>
      <c r="T39" s="212" t="n">
        <v>5</v>
      </c>
      <c r="U39" s="212" t="n">
        <v>5</v>
      </c>
      <c r="V39" s="212" t="n">
        <v>5</v>
      </c>
      <c r="W39" s="212"/>
      <c r="X39" s="212"/>
      <c r="Y39" s="211" t="n">
        <f aca="false">SUM(O39:X39)</f>
        <v>53</v>
      </c>
    </row>
    <row r="40" customFormat="false" ht="11.25" hidden="false" customHeight="false" outlineLevel="0" collapsed="false">
      <c r="B40" s="232" t="s">
        <v>214</v>
      </c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 t="n">
        <f aca="false">AVERAGE(O6:O37)*20</f>
        <v>72</v>
      </c>
      <c r="P40" s="233" t="n">
        <f aca="false">AVERAGE(P6:P37)*20</f>
        <v>64.1935483870968</v>
      </c>
      <c r="Q40" s="233" t="n">
        <f aca="false">AVERAGE(Q6:Q37)*20</f>
        <v>86.8125</v>
      </c>
      <c r="R40" s="233" t="n">
        <f aca="false">AVERAGE(R6:R37)*20</f>
        <v>77.5</v>
      </c>
      <c r="S40" s="233" t="n">
        <f aca="false">AVERAGE(S6:S37)*5</f>
        <v>52.734375</v>
      </c>
      <c r="T40" s="233" t="n">
        <f aca="false">AVERAGE(T6:T37)*20</f>
        <v>87.4193548387097</v>
      </c>
      <c r="U40" s="233" t="n">
        <f aca="false">AVERAGE(U6:U37)*20</f>
        <v>80</v>
      </c>
      <c r="V40" s="233" t="n">
        <f aca="false">AVERAGE(V6:V37)*20</f>
        <v>83.8</v>
      </c>
      <c r="W40" s="233" t="e">
        <f aca="false">AVERAGE(W6:W37)*20</f>
        <v>#DIV/0!</v>
      </c>
      <c r="X40" s="233" t="e">
        <f aca="false">AVERAGE(X6:X37)*5</f>
        <v>#DIV/0!</v>
      </c>
      <c r="Y40" s="233" t="n">
        <f aca="false">AVERAGE(Y6:Y37)</f>
        <v>70.3293347430059</v>
      </c>
    </row>
    <row r="42" customFormat="false" ht="11.25" hidden="false" customHeight="false" outlineLevel="0" collapsed="false">
      <c r="B42" s="203" t="s">
        <v>215</v>
      </c>
      <c r="X42" s="234"/>
      <c r="Y42" s="235"/>
    </row>
    <row r="43" customFormat="false" ht="11.25" hidden="false" customHeight="false" outlineLevel="0" collapsed="false">
      <c r="B43" s="203" t="s">
        <v>216</v>
      </c>
    </row>
    <row r="44" customFormat="false" ht="11.25" hidden="false" customHeight="false" outlineLevel="0" collapsed="false">
      <c r="B44" s="203" t="s">
        <v>217</v>
      </c>
    </row>
    <row r="45" customFormat="false" ht="11.25" hidden="false" customHeight="false" outlineLevel="0" collapsed="false">
      <c r="B45" s="199" t="s">
        <v>218</v>
      </c>
    </row>
    <row r="46" customFormat="false" ht="11.25" hidden="false" customHeight="false" outlineLevel="0" collapsed="false">
      <c r="B46" s="199" t="s">
        <v>219</v>
      </c>
    </row>
    <row r="47" customFormat="false" ht="11.25" hidden="false" customHeight="false" outlineLevel="0" collapsed="false">
      <c r="B47" s="199" t="s">
        <v>220</v>
      </c>
    </row>
    <row r="48" customFormat="false" ht="11.25" hidden="false" customHeight="false" outlineLevel="0" collapsed="false">
      <c r="B48" s="199" t="s">
        <v>221</v>
      </c>
    </row>
  </sheetData>
  <mergeCells count="3">
    <mergeCell ref="B2:Z2"/>
    <mergeCell ref="E4:I4"/>
    <mergeCell ref="O5:X5"/>
  </mergeCells>
  <conditionalFormatting sqref="Z6:Z37">
    <cfRule type="expression" priority="2" aboveAverage="0" equalAverage="0" bottom="0" percent="0" rank="0" text="" dxfId="0">
      <formula>Y6&lt;4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4" min="4" style="0" width="16.28"/>
    <col collapsed="false" customWidth="true" hidden="false" outlineLevel="0" max="7" min="7" style="0" width="38.85"/>
  </cols>
  <sheetData>
    <row r="1" customFormat="false" ht="26.25" hidden="false" customHeight="false" outlineLevel="0" collapsed="false">
      <c r="D1" s="2" t="s">
        <v>22</v>
      </c>
      <c r="E1" s="2"/>
      <c r="F1" s="2"/>
      <c r="G1" s="2"/>
      <c r="H1" s="2"/>
      <c r="I1" s="2"/>
    </row>
    <row r="3" customFormat="false" ht="12.75" hidden="false" customHeight="false" outlineLevel="0" collapsed="false">
      <c r="E3" s="29" t="s">
        <v>8</v>
      </c>
      <c r="F3" s="29" t="s">
        <v>9</v>
      </c>
      <c r="H3" s="29" t="s">
        <v>8</v>
      </c>
      <c r="I3" s="29" t="s">
        <v>9</v>
      </c>
    </row>
    <row r="4" customFormat="false" ht="12.75" hidden="false" customHeight="false" outlineLevel="0" collapsed="false">
      <c r="E4" s="30" t="n">
        <f aca="false">C12</f>
        <v>150</v>
      </c>
      <c r="F4" s="30" t="n">
        <f aca="false">C13</f>
        <v>100</v>
      </c>
      <c r="H4" s="1" t="n">
        <f aca="false">C12</f>
        <v>150</v>
      </c>
      <c r="I4" s="1" t="n">
        <f aca="false">C13</f>
        <v>100</v>
      </c>
    </row>
    <row r="5" customFormat="false" ht="12.75" hidden="false" customHeight="false" outlineLevel="0" collapsed="false">
      <c r="E5" s="1" t="n">
        <f aca="false">IF(E4&gt;F4,E4-F4,E4)</f>
        <v>50</v>
      </c>
      <c r="F5" s="1" t="n">
        <f aca="false">IF(F4&gt;E4,F4-E4,F4)</f>
        <v>100</v>
      </c>
      <c r="H5" s="1" t="n">
        <f aca="false">IF(H4&gt;I4,MOD(H4,I4),H4)</f>
        <v>50</v>
      </c>
      <c r="I5" s="1" t="n">
        <f aca="false">IF(I4&gt;H4,MOD(I4,H4),I4)</f>
        <v>100</v>
      </c>
    </row>
    <row r="6" customFormat="false" ht="12.75" hidden="false" customHeight="false" outlineLevel="0" collapsed="false">
      <c r="E6" s="1" t="n">
        <f aca="false">IF(E5&gt;F5,E5-F5,E5)</f>
        <v>50</v>
      </c>
      <c r="F6" s="1" t="n">
        <f aca="false">IF(F5&gt;E5,F5-E5,F5)</f>
        <v>50</v>
      </c>
      <c r="H6" s="1" t="n">
        <f aca="false">IF(H5&gt;I5,MOD(H5,I5),H5)</f>
        <v>50</v>
      </c>
      <c r="I6" s="1" t="n">
        <f aca="false">IF(I5&gt;H5,MOD(I5,H5),I5)</f>
        <v>0</v>
      </c>
    </row>
    <row r="7" customFormat="false" ht="12.75" hidden="false" customHeight="false" outlineLevel="0" collapsed="false">
      <c r="E7" s="1" t="n">
        <f aca="false">IF(E6&gt;F6,E6-F6,E6)</f>
        <v>50</v>
      </c>
      <c r="F7" s="1" t="n">
        <f aca="false">IF(F6&gt;E6,F6-E6,F6)</f>
        <v>50</v>
      </c>
      <c r="H7" s="1" t="e">
        <f aca="false">IF(H6&gt;I6,MOD(H6,I6),H6)</f>
        <v>#DIV/0!</v>
      </c>
      <c r="I7" s="1" t="n">
        <f aca="false">IF(I6&gt;H6,MOD(I6,H6),I6)</f>
        <v>0</v>
      </c>
    </row>
    <row r="8" customFormat="false" ht="12.75" hidden="false" customHeight="false" outlineLevel="0" collapsed="false">
      <c r="E8" s="1" t="n">
        <f aca="false">IF(E7&gt;F7,E7-F7,E7)</f>
        <v>50</v>
      </c>
      <c r="F8" s="1" t="n">
        <f aca="false">IF(F7&gt;E7,F7-E7,F7)</f>
        <v>50</v>
      </c>
      <c r="H8" s="1" t="e">
        <f aca="false">IF(H7&gt;I7,MOD(H7,I7),H7)</f>
        <v>#DIV/0!</v>
      </c>
      <c r="I8" s="1" t="e">
        <f aca="false">IF(I7&gt;H7,MOD(I7,H7),I7)</f>
        <v>#DIV/0!</v>
      </c>
    </row>
    <row r="9" customFormat="false" ht="12.75" hidden="false" customHeight="false" outlineLevel="0" collapsed="false">
      <c r="E9" s="1" t="n">
        <f aca="false">IF(E8&gt;F8,E8-F8,E8)</f>
        <v>50</v>
      </c>
      <c r="F9" s="1" t="n">
        <f aca="false">IF(F8&gt;E8,F8-E8,F8)</f>
        <v>50</v>
      </c>
      <c r="H9" s="1" t="e">
        <f aca="false">IF(H8&gt;I8,MOD(H8,I8),H8)</f>
        <v>#DIV/0!</v>
      </c>
      <c r="I9" s="1" t="e">
        <f aca="false">IF(I8&gt;H8,MOD(I8,H8),I8)</f>
        <v>#DIV/0!</v>
      </c>
    </row>
    <row r="10" customFormat="false" ht="12.75" hidden="false" customHeight="false" outlineLevel="0" collapsed="false">
      <c r="E10" s="1" t="n">
        <f aca="false">IF(E9&gt;F9,E9-F9,E9)</f>
        <v>50</v>
      </c>
      <c r="F10" s="1" t="n">
        <f aca="false">IF(F9&gt;E9,F9-E9,F9)</f>
        <v>50</v>
      </c>
      <c r="H10" s="1" t="e">
        <f aca="false">IF(H9&gt;I9,MOD(H9,I9),H9)</f>
        <v>#DIV/0!</v>
      </c>
      <c r="I10" s="1" t="e">
        <f aca="false">IF(I9&gt;H9,MOD(I9,H9),I9)</f>
        <v>#DIV/0!</v>
      </c>
    </row>
    <row r="11" customFormat="false" ht="12.75" hidden="false" customHeight="false" outlineLevel="0" collapsed="false">
      <c r="E11" s="1" t="n">
        <f aca="false">IF(E10&gt;F10,E10-F10,E10)</f>
        <v>50</v>
      </c>
      <c r="F11" s="1" t="n">
        <f aca="false">IF(F10&gt;E10,F10-E10,F10)</f>
        <v>50</v>
      </c>
      <c r="H11" s="1" t="e">
        <f aca="false">IF(H10&gt;I10,MOD(H10,I10),H10)</f>
        <v>#DIV/0!</v>
      </c>
      <c r="I11" s="1" t="e">
        <f aca="false">IF(I10&gt;H10,MOD(I10,H10),I10)</f>
        <v>#DIV/0!</v>
      </c>
    </row>
    <row r="12" customFormat="false" ht="12.75" hidden="false" customHeight="false" outlineLevel="0" collapsed="false">
      <c r="B12" s="31" t="s">
        <v>23</v>
      </c>
      <c r="C12" s="32" t="n">
        <v>150</v>
      </c>
      <c r="E12" s="1" t="n">
        <f aca="false">IF(E11&gt;F11,E11-F11,E11)</f>
        <v>50</v>
      </c>
      <c r="F12" s="1" t="n">
        <f aca="false">IF(F11&gt;E11,F11-E11,F11)</f>
        <v>50</v>
      </c>
      <c r="H12" s="1" t="e">
        <f aca="false">IF(H11&gt;I11,MOD(H11,I11),H11)</f>
        <v>#DIV/0!</v>
      </c>
      <c r="I12" s="1" t="e">
        <f aca="false">IF(I11&gt;H11,MOD(I11,H11),I11)</f>
        <v>#DIV/0!</v>
      </c>
    </row>
    <row r="13" customFormat="false" ht="12.75" hidden="false" customHeight="false" outlineLevel="0" collapsed="false">
      <c r="B13" s="31" t="s">
        <v>24</v>
      </c>
      <c r="C13" s="32" t="n">
        <v>100</v>
      </c>
      <c r="E13" s="1" t="n">
        <f aca="false">IF(E12&gt;F12,E12-F12,E12)</f>
        <v>50</v>
      </c>
      <c r="F13" s="1" t="n">
        <f aca="false">IF(F12&gt;E12,F12-E12,F12)</f>
        <v>50</v>
      </c>
      <c r="H13" s="1" t="e">
        <f aca="false">IF(H12&gt;I12,MOD(H12,I12),H12)</f>
        <v>#DIV/0!</v>
      </c>
      <c r="I13" s="1" t="e">
        <f aca="false">IF(I12&gt;H12,MOD(I12,H12),I12)</f>
        <v>#DIV/0!</v>
      </c>
    </row>
    <row r="14" customFormat="false" ht="12.75" hidden="false" customHeight="false" outlineLevel="0" collapsed="false">
      <c r="E14" s="1" t="n">
        <f aca="false">IF(E13&gt;F13,E13-F13,E13)</f>
        <v>50</v>
      </c>
      <c r="F14" s="1" t="n">
        <f aca="false">IF(F13&gt;E13,F13-E13,F13)</f>
        <v>50</v>
      </c>
      <c r="H14" s="1" t="e">
        <f aca="false">IF(H13&gt;I13,MOD(H13,I13),H13)</f>
        <v>#DIV/0!</v>
      </c>
      <c r="I14" s="1" t="e">
        <f aca="false">IF(I13&gt;H13,MOD(I13,H13),I13)</f>
        <v>#DIV/0!</v>
      </c>
    </row>
    <row r="15" customFormat="false" ht="12.75" hidden="false" customHeight="false" outlineLevel="0" collapsed="false">
      <c r="E15" s="1" t="n">
        <f aca="false">IF(E14&gt;F14,E14-F14,E14)</f>
        <v>50</v>
      </c>
      <c r="F15" s="1" t="n">
        <f aca="false">IF(F14&gt;E14,F14-E14,F14)</f>
        <v>50</v>
      </c>
      <c r="H15" s="1" t="e">
        <f aca="false">IF(H14&gt;I14,MOD(H14,I14),H14)</f>
        <v>#DIV/0!</v>
      </c>
      <c r="I15" s="1" t="e">
        <f aca="false">IF(I14&gt;H14,MOD(I14,H14),I14)</f>
        <v>#DIV/0!</v>
      </c>
    </row>
    <row r="16" customFormat="false" ht="12.75" hidden="false" customHeight="false" outlineLevel="0" collapsed="false">
      <c r="E16" s="1" t="n">
        <f aca="false">IF(E15&gt;F15,E15-F15,E15)</f>
        <v>50</v>
      </c>
      <c r="F16" s="1" t="n">
        <f aca="false">IF(F15&gt;E15,F15-E15,F15)</f>
        <v>50</v>
      </c>
      <c r="H16" s="1" t="e">
        <f aca="false">IF(H15&gt;I15,MOD(H15,I15),H15)</f>
        <v>#DIV/0!</v>
      </c>
      <c r="I16" s="1" t="e">
        <f aca="false">IF(I15&gt;H15,MOD(I15,H15),I15)</f>
        <v>#DIV/0!</v>
      </c>
    </row>
    <row r="17" customFormat="false" ht="12.75" hidden="false" customHeight="false" outlineLevel="0" collapsed="false">
      <c r="E17" s="1" t="n">
        <f aca="false">IF(E16&gt;F16,E16-F16,E16)</f>
        <v>50</v>
      </c>
      <c r="F17" s="1" t="n">
        <f aca="false">IF(F16&gt;E16,F16-E16,F16)</f>
        <v>50</v>
      </c>
      <c r="H17" s="1" t="e">
        <f aca="false">IF(H16&gt;I16,MOD(H16,I16),H16)</f>
        <v>#DIV/0!</v>
      </c>
      <c r="I17" s="1" t="e">
        <f aca="false">IF(I16&gt;H16,MOD(I16,H16),I16)</f>
        <v>#DIV/0!</v>
      </c>
    </row>
    <row r="18" customFormat="false" ht="12.75" hidden="false" customHeight="false" outlineLevel="0" collapsed="false">
      <c r="E18" s="1" t="n">
        <f aca="false">IF(E17&gt;F17,E17-F17,E17)</f>
        <v>50</v>
      </c>
      <c r="F18" s="1" t="n">
        <f aca="false">IF(F17&gt;E17,F17-E17,F17)</f>
        <v>50</v>
      </c>
      <c r="H18" s="1" t="e">
        <f aca="false">IF(H17&gt;I17,MOD(H17,I17),H17)</f>
        <v>#DIV/0!</v>
      </c>
      <c r="I18" s="1" t="e">
        <f aca="false">IF(I17&gt;H17,MOD(I17,H17),I17)</f>
        <v>#DIV/0!</v>
      </c>
    </row>
    <row r="19" customFormat="false" ht="12.75" hidden="false" customHeight="false" outlineLevel="0" collapsed="false">
      <c r="E19" s="1" t="n">
        <f aca="false">IF(E18&gt;F18,E18-F18,E18)</f>
        <v>50</v>
      </c>
      <c r="F19" s="1" t="n">
        <f aca="false">IF(F18&gt;E18,F18-E18,F18)</f>
        <v>50</v>
      </c>
      <c r="H19" s="1" t="e">
        <f aca="false">IF(H18&gt;I18,MOD(H18,I18),H18)</f>
        <v>#DIV/0!</v>
      </c>
      <c r="I19" s="1" t="e">
        <f aca="false">IF(I18&gt;H18,MOD(I18,H18),I18)</f>
        <v>#DIV/0!</v>
      </c>
    </row>
    <row r="20" customFormat="false" ht="12.75" hidden="false" customHeight="false" outlineLevel="0" collapsed="false">
      <c r="E20" s="1" t="n">
        <f aca="false">IF(E19&gt;F19,E19-F19,E19)</f>
        <v>50</v>
      </c>
      <c r="F20" s="1" t="n">
        <f aca="false">IF(F19&gt;E19,F19-E19,F19)</f>
        <v>50</v>
      </c>
      <c r="H20" s="1" t="e">
        <f aca="false">IF(H19&gt;I19,MOD(H19,I19),H19)</f>
        <v>#DIV/0!</v>
      </c>
      <c r="I20" s="1" t="e">
        <f aca="false">IF(I19&gt;H19,MOD(I19,H19),I19)</f>
        <v>#DIV/0!</v>
      </c>
    </row>
    <row r="21" customFormat="false" ht="12.75" hidden="false" customHeight="false" outlineLevel="0" collapsed="false">
      <c r="E21" s="1" t="n">
        <f aca="false">IF(E20&gt;F20,E20-F20,E20)</f>
        <v>50</v>
      </c>
      <c r="F21" s="1" t="n">
        <f aca="false">IF(F20&gt;E20,F20-E20,F20)</f>
        <v>50</v>
      </c>
      <c r="H21" s="1" t="e">
        <f aca="false">IF(H20&gt;I20,MOD(H20,I20),H20)</f>
        <v>#DIV/0!</v>
      </c>
      <c r="I21" s="1" t="e">
        <f aca="false">IF(I20&gt;H20,MOD(I20,H20),I20)</f>
        <v>#DIV/0!</v>
      </c>
    </row>
    <row r="22" customFormat="false" ht="12.75" hidden="false" customHeight="false" outlineLevel="0" collapsed="false">
      <c r="E22" s="1" t="n">
        <f aca="false">IF(E21&gt;F21,E21-F21,E21)</f>
        <v>50</v>
      </c>
      <c r="F22" s="1" t="n">
        <f aca="false">IF(F21&gt;E21,F21-E21,F21)</f>
        <v>50</v>
      </c>
      <c r="H22" s="1" t="e">
        <f aca="false">IF(H21&gt;I21,MOD(H21,I21),H21)</f>
        <v>#DIV/0!</v>
      </c>
      <c r="I22" s="1" t="e">
        <f aca="false">IF(I21&gt;H21,MOD(I21,H21),I21)</f>
        <v>#DIV/0!</v>
      </c>
    </row>
    <row r="23" customFormat="false" ht="12.75" hidden="false" customHeight="false" outlineLevel="0" collapsed="false">
      <c r="E23" s="1" t="n">
        <f aca="false">IF(E22&gt;F22,E22-F22,E22)</f>
        <v>50</v>
      </c>
      <c r="F23" s="1" t="n">
        <f aca="false">IF(F22&gt;E22,F22-E22,F22)</f>
        <v>50</v>
      </c>
      <c r="H23" s="1" t="e">
        <f aca="false">IF(H22&gt;I22,MOD(H22,I22),H22)</f>
        <v>#DIV/0!</v>
      </c>
      <c r="I23" s="1" t="e">
        <f aca="false">IF(I22&gt;H22,MOD(I22,H22),I22)</f>
        <v>#DIV/0!</v>
      </c>
    </row>
    <row r="24" customFormat="false" ht="12.75" hidden="false" customHeight="false" outlineLevel="0" collapsed="false">
      <c r="E24" s="1" t="n">
        <f aca="false">IF(E23&gt;F23,E23-F23,E23)</f>
        <v>50</v>
      </c>
      <c r="F24" s="1" t="n">
        <f aca="false">IF(F23&gt;E23,F23-E23,F23)</f>
        <v>50</v>
      </c>
      <c r="H24" s="1" t="e">
        <f aca="false">IF(H23&gt;I23,MOD(H23,I23),H23)</f>
        <v>#DIV/0!</v>
      </c>
      <c r="I24" s="1" t="e">
        <f aca="false">IF(I23&gt;H23,MOD(I23,H23),I23)</f>
        <v>#DIV/0!</v>
      </c>
    </row>
    <row r="25" customFormat="false" ht="12.75" hidden="false" customHeight="false" outlineLevel="0" collapsed="false">
      <c r="E25" s="1" t="n">
        <f aca="false">IF(E24&gt;F24,E24-F24,E24)</f>
        <v>50</v>
      </c>
      <c r="F25" s="1" t="n">
        <f aca="false">IF(F24&gt;E24,F24-E24,F24)</f>
        <v>50</v>
      </c>
      <c r="H25" s="1" t="e">
        <f aca="false">IF(H24&gt;I24,MOD(H24,I24),H24)</f>
        <v>#DIV/0!</v>
      </c>
      <c r="I25" s="1" t="e">
        <f aca="false">IF(I24&gt;H24,MOD(I24,H24),I24)</f>
        <v>#DIV/0!</v>
      </c>
    </row>
    <row r="26" customFormat="false" ht="12.75" hidden="false" customHeight="false" outlineLevel="0" collapsed="false">
      <c r="E26" s="1" t="n">
        <f aca="false">IF(E25&gt;F25,E25-F25,E25)</f>
        <v>50</v>
      </c>
      <c r="F26" s="1" t="n">
        <f aca="false">IF(F25&gt;E25,F25-E25,F25)</f>
        <v>50</v>
      </c>
      <c r="H26" s="1" t="e">
        <f aca="false">IF(H25&gt;I25,MOD(H25,I25),H25)</f>
        <v>#DIV/0!</v>
      </c>
      <c r="I26" s="1" t="e">
        <f aca="false">IF(I25&gt;H25,MOD(I25,H25),I25)</f>
        <v>#DIV/0!</v>
      </c>
    </row>
    <row r="27" customFormat="false" ht="12.75" hidden="false" customHeight="false" outlineLevel="0" collapsed="false">
      <c r="E27" s="1" t="n">
        <f aca="false">IF(E26&gt;F26,E26-F26,E26)</f>
        <v>50</v>
      </c>
      <c r="F27" s="1" t="n">
        <f aca="false">IF(F26&gt;E26,F26-E26,F26)</f>
        <v>50</v>
      </c>
      <c r="H27" s="1" t="e">
        <f aca="false">IF(H26&gt;I26,MOD(H26,I26),H26)</f>
        <v>#DIV/0!</v>
      </c>
      <c r="I27" s="1" t="e">
        <f aca="false">IF(I26&gt;H26,MOD(I26,H26),I26)</f>
        <v>#DIV/0!</v>
      </c>
    </row>
    <row r="28" customFormat="false" ht="12.75" hidden="false" customHeight="false" outlineLevel="0" collapsed="false">
      <c r="E28" s="1" t="n">
        <f aca="false">IF(E27&gt;F27,E27-F27,E27)</f>
        <v>50</v>
      </c>
      <c r="F28" s="1" t="n">
        <f aca="false">IF(F27&gt;E27,F27-E27,F27)</f>
        <v>50</v>
      </c>
      <c r="H28" s="1" t="e">
        <f aca="false">IF(H27&gt;I27,MOD(H27,I27),H27)</f>
        <v>#DIV/0!</v>
      </c>
      <c r="I28" s="1" t="e">
        <f aca="false">IF(I27&gt;H27,MOD(I27,H27),I27)</f>
        <v>#DIV/0!</v>
      </c>
    </row>
    <row r="29" customFormat="false" ht="12.75" hidden="false" customHeight="false" outlineLevel="0" collapsed="false">
      <c r="E29" s="1" t="n">
        <f aca="false">IF(E28&gt;F28,E28-F28,E28)</f>
        <v>50</v>
      </c>
      <c r="F29" s="1" t="n">
        <f aca="false">IF(F28&gt;E28,F28-E28,F28)</f>
        <v>50</v>
      </c>
      <c r="H29" s="1" t="e">
        <f aca="false">IF(H28&gt;I28,MOD(H28,I28),H28)</f>
        <v>#DIV/0!</v>
      </c>
      <c r="I29" s="1" t="e">
        <f aca="false">IF(I28&gt;H28,MOD(I28,H28),I28)</f>
        <v>#DIV/0!</v>
      </c>
    </row>
    <row r="30" customFormat="false" ht="12.75" hidden="false" customHeight="false" outlineLevel="0" collapsed="false">
      <c r="E30" s="1" t="n">
        <f aca="false">IF(E29&gt;F29,E29-F29,E29)</f>
        <v>50</v>
      </c>
      <c r="F30" s="1" t="n">
        <f aca="false">IF(F29&gt;E29,F29-E29,F29)</f>
        <v>50</v>
      </c>
      <c r="H30" s="1" t="e">
        <f aca="false">IF(H29&gt;I29,MOD(H29,I29),H29)</f>
        <v>#DIV/0!</v>
      </c>
      <c r="I30" s="1" t="e">
        <f aca="false">IF(I29&gt;H29,MOD(I29,H29),I29)</f>
        <v>#DIV/0!</v>
      </c>
    </row>
    <row r="31" customFormat="false" ht="12.75" hidden="false" customHeight="false" outlineLevel="0" collapsed="false">
      <c r="E31" s="1" t="n">
        <f aca="false">IF(E30&gt;F30,E30-F30,E30)</f>
        <v>50</v>
      </c>
      <c r="F31" s="1" t="n">
        <f aca="false">IF(F30&gt;E30,F30-E30,F30)</f>
        <v>50</v>
      </c>
      <c r="H31" s="1" t="e">
        <f aca="false">IF(H30&gt;I30,MOD(H30,I30),H30)</f>
        <v>#DIV/0!</v>
      </c>
      <c r="I31" s="1" t="e">
        <f aca="false">IF(I30&gt;H30,MOD(I30,H30),I30)</f>
        <v>#DIV/0!</v>
      </c>
    </row>
    <row r="32" customFormat="false" ht="12.75" hidden="false" customHeight="false" outlineLevel="0" collapsed="false">
      <c r="E32" s="1" t="n">
        <f aca="false">IF(E31&gt;F31,E31-F31,E31)</f>
        <v>50</v>
      </c>
      <c r="F32" s="1" t="n">
        <f aca="false">IF(F31&gt;E31,F31-E31,F31)</f>
        <v>50</v>
      </c>
      <c r="H32" s="1" t="e">
        <f aca="false">IF(H31&gt;I31,MOD(H31,I31),H31)</f>
        <v>#DIV/0!</v>
      </c>
      <c r="I32" s="1" t="e">
        <f aca="false">IF(I31&gt;H31,MOD(I31,H31),I31)</f>
        <v>#DIV/0!</v>
      </c>
    </row>
    <row r="33" customFormat="false" ht="12.75" hidden="false" customHeight="false" outlineLevel="0" collapsed="false">
      <c r="E33" s="1" t="n">
        <f aca="false">IF(E32&gt;F32,E32-F32,E32)</f>
        <v>50</v>
      </c>
      <c r="F33" s="1" t="n">
        <f aca="false">IF(F32&gt;E32,F32-E32,F32)</f>
        <v>50</v>
      </c>
      <c r="H33" s="1" t="e">
        <f aca="false">IF(H32&gt;I32,MOD(H32,I32),H32)</f>
        <v>#DIV/0!</v>
      </c>
      <c r="I33" s="1" t="e">
        <f aca="false">IF(I32&gt;H32,MOD(I32,H32),I32)</f>
        <v>#DIV/0!</v>
      </c>
    </row>
    <row r="34" customFormat="false" ht="12.75" hidden="false" customHeight="false" outlineLevel="0" collapsed="false">
      <c r="E34" s="1" t="n">
        <f aca="false">IF(E33&gt;F33,E33-F33,E33)</f>
        <v>50</v>
      </c>
      <c r="F34" s="1" t="n">
        <f aca="false">IF(F33&gt;E33,F33-E33,F33)</f>
        <v>50</v>
      </c>
      <c r="H34" s="1" t="e">
        <f aca="false">IF(H33&gt;I33,MOD(H33,I33),H33)</f>
        <v>#DIV/0!</v>
      </c>
      <c r="I34" s="1" t="e">
        <f aca="false">IF(I33&gt;H33,MOD(I33,H33),I33)</f>
        <v>#DIV/0!</v>
      </c>
    </row>
    <row r="35" customFormat="false" ht="12.75" hidden="false" customHeight="false" outlineLevel="0" collapsed="false">
      <c r="E35" s="1" t="n">
        <f aca="false">IF(E34&gt;F34,E34-F34,E34)</f>
        <v>50</v>
      </c>
      <c r="F35" s="1" t="n">
        <f aca="false">IF(F34&gt;E34,F34-E34,F34)</f>
        <v>50</v>
      </c>
      <c r="H35" s="1" t="e">
        <f aca="false">IF(H34&gt;I34,MOD(H34,I34),H34)</f>
        <v>#DIV/0!</v>
      </c>
      <c r="I35" s="1" t="e">
        <f aca="false">IF(I34&gt;H34,MOD(I34,H34),I34)</f>
        <v>#DIV/0!</v>
      </c>
    </row>
    <row r="36" customFormat="false" ht="12.75" hidden="false" customHeight="false" outlineLevel="0" collapsed="false">
      <c r="E36" s="1" t="n">
        <f aca="false">IF(E35&gt;F35,E35-F35,E35)</f>
        <v>50</v>
      </c>
      <c r="F36" s="1" t="n">
        <f aca="false">IF(F35&gt;E35,F35-E35,F35)</f>
        <v>50</v>
      </c>
      <c r="H36" s="1" t="e">
        <f aca="false">IF(H35&gt;I35,MOD(H35,I35),H35)</f>
        <v>#DIV/0!</v>
      </c>
      <c r="I36" s="1" t="e">
        <f aca="false">IF(I35&gt;H35,MOD(I35,H35),I35)</f>
        <v>#DIV/0!</v>
      </c>
    </row>
    <row r="37" customFormat="false" ht="12.75" hidden="false" customHeight="false" outlineLevel="0" collapsed="false">
      <c r="E37" s="1" t="n">
        <f aca="false">IF(E36&gt;F36,E36-F36,E36)</f>
        <v>50</v>
      </c>
      <c r="F37" s="1" t="n">
        <f aca="false">IF(F36&gt;E36,F36-E36,F36)</f>
        <v>50</v>
      </c>
      <c r="H37" s="1" t="e">
        <f aca="false">IF(H36&gt;I36,MOD(H36,I36),H36)</f>
        <v>#DIV/0!</v>
      </c>
      <c r="I37" s="1" t="e">
        <f aca="false">IF(I36&gt;H36,MOD(I36,H36),I36)</f>
        <v>#DIV/0!</v>
      </c>
    </row>
    <row r="38" customFormat="false" ht="12.75" hidden="false" customHeight="false" outlineLevel="0" collapsed="false">
      <c r="E38" s="1" t="n">
        <f aca="false">IF(E37&gt;F37,E37-F37,E37)</f>
        <v>50</v>
      </c>
      <c r="F38" s="1" t="n">
        <f aca="false">IF(F37&gt;E37,F37-E37,F37)</f>
        <v>50</v>
      </c>
      <c r="H38" s="1" t="e">
        <f aca="false">IF(H37&gt;I37,MOD(H37,I37),H37)</f>
        <v>#DIV/0!</v>
      </c>
      <c r="I38" s="1" t="e">
        <f aca="false">IF(I37&gt;H37,MOD(I37,H37),I37)</f>
        <v>#DIV/0!</v>
      </c>
    </row>
    <row r="39" customFormat="false" ht="12.75" hidden="false" customHeight="false" outlineLevel="0" collapsed="false">
      <c r="E39" s="1" t="n">
        <f aca="false">IF(E38&gt;F38,E38-F38,E38)</f>
        <v>50</v>
      </c>
      <c r="F39" s="1" t="n">
        <f aca="false">IF(F38&gt;E38,F38-E38,F38)</f>
        <v>50</v>
      </c>
      <c r="H39" s="1" t="e">
        <f aca="false">IF(H38&gt;I38,MOD(H38,I38),H38)</f>
        <v>#DIV/0!</v>
      </c>
      <c r="I39" s="1" t="e">
        <f aca="false">IF(I38&gt;H38,MOD(I38,H38),I38)</f>
        <v>#DIV/0!</v>
      </c>
    </row>
    <row r="40" customFormat="false" ht="12.75" hidden="false" customHeight="false" outlineLevel="0" collapsed="false">
      <c r="E40" s="1" t="n">
        <f aca="false">IF(E39&gt;F39,E39-F39,E39)</f>
        <v>50</v>
      </c>
      <c r="F40" s="1" t="n">
        <f aca="false">IF(F39&gt;E39,F39-E39,F39)</f>
        <v>50</v>
      </c>
      <c r="H40" s="1" t="e">
        <f aca="false">IF(H39&gt;I39,MOD(H39,I39),H39)</f>
        <v>#DIV/0!</v>
      </c>
      <c r="I40" s="1" t="e">
        <f aca="false">IF(I39&gt;H39,MOD(I39,H39),I39)</f>
        <v>#DIV/0!</v>
      </c>
    </row>
    <row r="41" customFormat="false" ht="12.75" hidden="false" customHeight="false" outlineLevel="0" collapsed="false">
      <c r="E41" s="1" t="n">
        <f aca="false">IF(E40&gt;F40,E40-F40,E40)</f>
        <v>50</v>
      </c>
      <c r="F41" s="1" t="n">
        <f aca="false">IF(F40&gt;E40,F40-E40,F40)</f>
        <v>50</v>
      </c>
      <c r="H41" s="1" t="e">
        <f aca="false">IF(H40&gt;I40,MOD(H40,I40),H40)</f>
        <v>#DIV/0!</v>
      </c>
      <c r="I41" s="1" t="e">
        <f aca="false">IF(I40&gt;H40,MOD(I40,H40),I40)</f>
        <v>#DIV/0!</v>
      </c>
    </row>
    <row r="42" customFormat="false" ht="12.75" hidden="false" customHeight="false" outlineLevel="0" collapsed="false">
      <c r="E42" s="1" t="n">
        <f aca="false">IF(E41&gt;F41,E41-F41,E41)</f>
        <v>50</v>
      </c>
      <c r="F42" s="1" t="n">
        <f aca="false">IF(F41&gt;E41,F41-E41,F41)</f>
        <v>50</v>
      </c>
      <c r="H42" s="1" t="e">
        <f aca="false">IF(H41&gt;I41,MOD(H41,I41),H41)</f>
        <v>#DIV/0!</v>
      </c>
      <c r="I42" s="1" t="e">
        <f aca="false">IF(I41&gt;H41,MOD(I41,H41),I41)</f>
        <v>#DIV/0!</v>
      </c>
    </row>
    <row r="43" customFormat="false" ht="12.75" hidden="false" customHeight="false" outlineLevel="0" collapsed="false">
      <c r="E43" s="1" t="n">
        <f aca="false">IF(E42&gt;F42,E42-F42,E42)</f>
        <v>50</v>
      </c>
      <c r="F43" s="1" t="n">
        <f aca="false">IF(F42&gt;E42,F42-E42,F42)</f>
        <v>50</v>
      </c>
      <c r="H43" s="1" t="e">
        <f aca="false">IF(H42&gt;I42,MOD(H42,I42),H42)</f>
        <v>#DIV/0!</v>
      </c>
      <c r="I43" s="1" t="e">
        <f aca="false">IF(I42&gt;H42,MOD(I42,H42),I42)</f>
        <v>#DIV/0!</v>
      </c>
    </row>
    <row r="44" customFormat="false" ht="12.75" hidden="false" customHeight="false" outlineLevel="0" collapsed="false">
      <c r="E44" s="1" t="n">
        <f aca="false">IF(E43&gt;F43,E43-F43,E43)</f>
        <v>50</v>
      </c>
      <c r="F44" s="1" t="n">
        <f aca="false">IF(F43&gt;E43,F43-E43,F43)</f>
        <v>50</v>
      </c>
      <c r="H44" s="1" t="e">
        <f aca="false">IF(H43&gt;I43,MOD(H43,I43),H43)</f>
        <v>#DIV/0!</v>
      </c>
      <c r="I44" s="1" t="e">
        <f aca="false">IF(I43&gt;H43,MOD(I43,H43),I43)</f>
        <v>#DIV/0!</v>
      </c>
    </row>
    <row r="45" customFormat="false" ht="12.75" hidden="false" customHeight="false" outlineLevel="0" collapsed="false">
      <c r="E45" s="1" t="n">
        <f aca="false">IF(E44&gt;F44,E44-F44,E44)</f>
        <v>50</v>
      </c>
      <c r="F45" s="1" t="n">
        <f aca="false">IF(F44&gt;E44,F44-E44,F44)</f>
        <v>50</v>
      </c>
      <c r="H45" s="1" t="e">
        <f aca="false">IF(H44&gt;I44,MOD(H44,I44),H44)</f>
        <v>#DIV/0!</v>
      </c>
      <c r="I45" s="1" t="e">
        <f aca="false">IF(I44&gt;H44,MOD(I44,H44),I44)</f>
        <v>#DIV/0!</v>
      </c>
    </row>
    <row r="46" customFormat="false" ht="12.75" hidden="false" customHeight="false" outlineLevel="0" collapsed="false">
      <c r="E46" s="1" t="n">
        <f aca="false">IF(E45&gt;F45,E45-F45,E45)</f>
        <v>50</v>
      </c>
      <c r="F46" s="1" t="n">
        <f aca="false">IF(F45&gt;E45,F45-E45,F45)</f>
        <v>50</v>
      </c>
      <c r="H46" s="1" t="e">
        <f aca="false">IF(H45&gt;I45,MOD(H45,I45),H45)</f>
        <v>#DIV/0!</v>
      </c>
      <c r="I46" s="1" t="e">
        <f aca="false">IF(I45&gt;H45,MOD(I45,H45),I45)</f>
        <v>#DIV/0!</v>
      </c>
    </row>
    <row r="47" customFormat="false" ht="12.75" hidden="false" customHeight="false" outlineLevel="0" collapsed="false">
      <c r="E47" s="1" t="n">
        <f aca="false">IF(E46&gt;F46,E46-F46,E46)</f>
        <v>50</v>
      </c>
      <c r="F47" s="1" t="n">
        <f aca="false">IF(F46&gt;E46,F46-E46,F46)</f>
        <v>50</v>
      </c>
      <c r="H47" s="1" t="e">
        <f aca="false">IF(H46&gt;I46,MOD(H46,I46),H46)</f>
        <v>#DIV/0!</v>
      </c>
      <c r="I47" s="1" t="e">
        <f aca="false">IF(I46&gt;H46,MOD(I46,H46),I46)</f>
        <v>#DIV/0!</v>
      </c>
    </row>
    <row r="48" customFormat="false" ht="12.75" hidden="false" customHeight="false" outlineLevel="0" collapsed="false">
      <c r="E48" s="1" t="n">
        <f aca="false">IF(E47&gt;F47,E47-F47,E47)</f>
        <v>50</v>
      </c>
      <c r="F48" s="1" t="n">
        <f aca="false">IF(F47&gt;E47,F47-E47,F47)</f>
        <v>50</v>
      </c>
      <c r="H48" s="1" t="e">
        <f aca="false">IF(H47&gt;I47,MOD(H47,I47),H47)</f>
        <v>#DIV/0!</v>
      </c>
      <c r="I48" s="1" t="e">
        <f aca="false">IF(I47&gt;H47,MOD(I47,H47),I47)</f>
        <v>#DIV/0!</v>
      </c>
    </row>
    <row r="49" customFormat="false" ht="12.75" hidden="false" customHeight="false" outlineLevel="0" collapsed="false">
      <c r="E49" s="1" t="n">
        <f aca="false">IF(E48&gt;F48,E48-F48,E48)</f>
        <v>50</v>
      </c>
      <c r="F49" s="1" t="n">
        <f aca="false">IF(F48&gt;E48,F48-E48,F48)</f>
        <v>50</v>
      </c>
      <c r="H49" s="1" t="e">
        <f aca="false">IF(H48&gt;I48,MOD(H48,I48),H48)</f>
        <v>#DIV/0!</v>
      </c>
      <c r="I49" s="1" t="e">
        <f aca="false">IF(I48&gt;H48,MOD(I48,H48),I48)</f>
        <v>#DIV/0!</v>
      </c>
    </row>
    <row r="50" customFormat="false" ht="12.75" hidden="false" customHeight="false" outlineLevel="0" collapsed="false">
      <c r="E50" s="1" t="n">
        <f aca="false">IF(E49&gt;F49,E49-F49,E49)</f>
        <v>50</v>
      </c>
      <c r="F50" s="1" t="n">
        <f aca="false">IF(F49&gt;E49,F49-E49,F49)</f>
        <v>50</v>
      </c>
      <c r="H50" s="1" t="e">
        <f aca="false">IF(H49&gt;I49,MOD(H49,I49),H49)</f>
        <v>#DIV/0!</v>
      </c>
      <c r="I50" s="1" t="e">
        <f aca="false">IF(I49&gt;H49,MOD(I49,H49),I49)</f>
        <v>#DIV/0!</v>
      </c>
    </row>
    <row r="51" customFormat="false" ht="12.75" hidden="false" customHeight="false" outlineLevel="0" collapsed="false">
      <c r="E51" s="1" t="n">
        <f aca="false">IF(E50&gt;F50,E50-F50,E50)</f>
        <v>50</v>
      </c>
      <c r="F51" s="1" t="n">
        <f aca="false">IF(F50&gt;E50,F50-E50,F50)</f>
        <v>50</v>
      </c>
      <c r="H51" s="1" t="e">
        <f aca="false">IF(H50&gt;I50,MOD(H50,I50),H50)</f>
        <v>#DIV/0!</v>
      </c>
      <c r="I51" s="1" t="e">
        <f aca="false">IF(I50&gt;H50,MOD(I50,H50),I50)</f>
        <v>#DIV/0!</v>
      </c>
    </row>
    <row r="52" customFormat="false" ht="12.75" hidden="false" customHeight="false" outlineLevel="0" collapsed="false">
      <c r="E52" s="1" t="n">
        <f aca="false">IF(E51&gt;F51,E51-F51,E51)</f>
        <v>50</v>
      </c>
      <c r="F52" s="1" t="n">
        <f aca="false">IF(F51&gt;E51,F51-E51,F51)</f>
        <v>50</v>
      </c>
      <c r="H52" s="1" t="e">
        <f aca="false">IF(H51&gt;I51,MOD(H51,I51),H51)</f>
        <v>#DIV/0!</v>
      </c>
      <c r="I52" s="1" t="e">
        <f aca="false">IF(I51&gt;H51,MOD(I51,H51),I51)</f>
        <v>#DIV/0!</v>
      </c>
    </row>
    <row r="53" customFormat="false" ht="12.75" hidden="false" customHeight="false" outlineLevel="0" collapsed="false">
      <c r="E53" s="1" t="n">
        <f aca="false">IF(E52&gt;F52,E52-F52,E52)</f>
        <v>50</v>
      </c>
      <c r="F53" s="1" t="n">
        <f aca="false">IF(F52&gt;E52,F52-E52,F52)</f>
        <v>50</v>
      </c>
      <c r="H53" s="1" t="e">
        <f aca="false">IF(H52&gt;I52,MOD(H52,I52),H52)</f>
        <v>#DIV/0!</v>
      </c>
      <c r="I53" s="1" t="e">
        <f aca="false">IF(I52&gt;H52,MOD(I52,H52),I52)</f>
        <v>#DIV/0!</v>
      </c>
    </row>
    <row r="54" customFormat="false" ht="12.75" hidden="false" customHeight="false" outlineLevel="0" collapsed="false">
      <c r="E54" s="1" t="n">
        <f aca="false">IF(E53&gt;F53,E53-F53,E53)</f>
        <v>50</v>
      </c>
      <c r="F54" s="1" t="n">
        <f aca="false">IF(F53&gt;E53,F53-E53,F53)</f>
        <v>50</v>
      </c>
      <c r="H54" s="1" t="e">
        <f aca="false">IF(H53&gt;I53,MOD(H53,I53),H53)</f>
        <v>#DIV/0!</v>
      </c>
      <c r="I54" s="1" t="e">
        <f aca="false">IF(I53&gt;H53,MOD(I53,H53),I53)</f>
        <v>#DIV/0!</v>
      </c>
    </row>
    <row r="55" customFormat="false" ht="12.75" hidden="false" customHeight="false" outlineLevel="0" collapsed="false">
      <c r="E55" s="1" t="n">
        <f aca="false">IF(E54&gt;F54,E54-F54,E54)</f>
        <v>50</v>
      </c>
      <c r="F55" s="1" t="n">
        <f aca="false">IF(F54&gt;E54,F54-E54,F54)</f>
        <v>50</v>
      </c>
      <c r="H55" s="1" t="e">
        <f aca="false">IF(H54&gt;I54,MOD(H54,I54),H54)</f>
        <v>#DIV/0!</v>
      </c>
      <c r="I55" s="1" t="e">
        <f aca="false">IF(I54&gt;H54,MOD(I54,H54),I54)</f>
        <v>#DIV/0!</v>
      </c>
    </row>
    <row r="56" customFormat="false" ht="12.75" hidden="false" customHeight="false" outlineLevel="0" collapsed="false">
      <c r="E56" s="1" t="n">
        <f aca="false">IF(E55&gt;F55,E55-F55,E55)</f>
        <v>50</v>
      </c>
      <c r="F56" s="1" t="n">
        <f aca="false">IF(F55&gt;E55,F55-E55,F55)</f>
        <v>50</v>
      </c>
      <c r="H56" s="1" t="e">
        <f aca="false">IF(H55&gt;I55,MOD(H55,I55),H55)</f>
        <v>#DIV/0!</v>
      </c>
      <c r="I56" s="1" t="e">
        <f aca="false">IF(I55&gt;H55,MOD(I55,H55),I55)</f>
        <v>#DIV/0!</v>
      </c>
    </row>
    <row r="57" customFormat="false" ht="12.75" hidden="false" customHeight="false" outlineLevel="0" collapsed="false">
      <c r="E57" s="1" t="n">
        <f aca="false">IF(E56&gt;F56,E56-F56,E56)</f>
        <v>50</v>
      </c>
      <c r="F57" s="1" t="n">
        <f aca="false">IF(F56&gt;E56,F56-E56,F56)</f>
        <v>50</v>
      </c>
      <c r="H57" s="1" t="e">
        <f aca="false">IF(H56&gt;I56,MOD(H56,I56),H56)</f>
        <v>#DIV/0!</v>
      </c>
      <c r="I57" s="1" t="e">
        <f aca="false">IF(I56&gt;H56,MOD(I56,H56),I56)</f>
        <v>#DIV/0!</v>
      </c>
    </row>
    <row r="58" customFormat="false" ht="12.75" hidden="false" customHeight="false" outlineLevel="0" collapsed="false">
      <c r="E58" s="1" t="n">
        <f aca="false">IF(E57&gt;F57,E57-F57,E57)</f>
        <v>50</v>
      </c>
      <c r="F58" s="1" t="n">
        <f aca="false">IF(F57&gt;E57,F57-E57,F57)</f>
        <v>50</v>
      </c>
      <c r="H58" s="1" t="e">
        <f aca="false">IF(H57&gt;I57,MOD(H57,I57),H57)</f>
        <v>#DIV/0!</v>
      </c>
      <c r="I58" s="1" t="e">
        <f aca="false">IF(I57&gt;H57,MOD(I57,H57),I57)</f>
        <v>#DIV/0!</v>
      </c>
    </row>
    <row r="59" customFormat="false" ht="12.75" hidden="false" customHeight="false" outlineLevel="0" collapsed="false">
      <c r="E59" s="1" t="n">
        <f aca="false">IF(E58&gt;F58,E58-F58,E58)</f>
        <v>50</v>
      </c>
      <c r="F59" s="1" t="n">
        <f aca="false">IF(F58&gt;E58,F58-E58,F58)</f>
        <v>50</v>
      </c>
      <c r="H59" s="1" t="e">
        <f aca="false">IF(H58&gt;I58,MOD(H58,I58),H58)</f>
        <v>#DIV/0!</v>
      </c>
      <c r="I59" s="1" t="e">
        <f aca="false">IF(I58&gt;H58,MOD(I58,H58),I58)</f>
        <v>#DIV/0!</v>
      </c>
    </row>
    <row r="60" customFormat="false" ht="12.75" hidden="false" customHeight="false" outlineLevel="0" collapsed="false">
      <c r="E60" s="1" t="n">
        <f aca="false">IF(E59&gt;F59,E59-F59,E59)</f>
        <v>50</v>
      </c>
      <c r="F60" s="1" t="n">
        <f aca="false">IF(F59&gt;E59,F59-E59,F59)</f>
        <v>50</v>
      </c>
      <c r="H60" s="1" t="e">
        <f aca="false">IF(H59&gt;I59,MOD(H59,I59),H59)</f>
        <v>#DIV/0!</v>
      </c>
      <c r="I60" s="1" t="e">
        <f aca="false">IF(I59&gt;H59,MOD(I59,H59),I59)</f>
        <v>#DIV/0!</v>
      </c>
    </row>
    <row r="61" customFormat="false" ht="12.75" hidden="false" customHeight="false" outlineLevel="0" collapsed="false">
      <c r="E61" s="1" t="n">
        <f aca="false">IF(E60&gt;F60,E60-F60,E60)</f>
        <v>50</v>
      </c>
      <c r="F61" s="1" t="n">
        <f aca="false">IF(F60&gt;E60,F60-E60,F60)</f>
        <v>50</v>
      </c>
      <c r="H61" s="1" t="e">
        <f aca="false">IF(H60&gt;I60,MOD(H60,I60),H60)</f>
        <v>#DIV/0!</v>
      </c>
      <c r="I61" s="1" t="e">
        <f aca="false">IF(I60&gt;H60,MOD(I60,H60),I60)</f>
        <v>#DIV/0!</v>
      </c>
    </row>
    <row r="62" customFormat="false" ht="12.75" hidden="false" customHeight="false" outlineLevel="0" collapsed="false">
      <c r="E62" s="1" t="n">
        <f aca="false">IF(E61&gt;F61,E61-F61,E61)</f>
        <v>50</v>
      </c>
      <c r="F62" s="1" t="n">
        <f aca="false">IF(F61&gt;E61,F61-E61,F61)</f>
        <v>50</v>
      </c>
      <c r="H62" s="1" t="e">
        <f aca="false">IF(H61&gt;I61,MOD(H61,I61),H61)</f>
        <v>#DIV/0!</v>
      </c>
      <c r="I62" s="1" t="e">
        <f aca="false">IF(I61&gt;H61,MOD(I61,H61),I61)</f>
        <v>#DIV/0!</v>
      </c>
    </row>
    <row r="63" customFormat="false" ht="12.75" hidden="false" customHeight="false" outlineLevel="0" collapsed="false">
      <c r="E63" s="1" t="n">
        <f aca="false">IF(E62&gt;F62,E62-F62,E62)</f>
        <v>50</v>
      </c>
      <c r="F63" s="1" t="n">
        <f aca="false">IF(F62&gt;E62,F62-E62,F62)</f>
        <v>50</v>
      </c>
      <c r="H63" s="1" t="e">
        <f aca="false">IF(H62&gt;I62,MOD(H62,I62),H62)</f>
        <v>#DIV/0!</v>
      </c>
      <c r="I63" s="1" t="e">
        <f aca="false">IF(I62&gt;H62,MOD(I62,H62),I62)</f>
        <v>#DIV/0!</v>
      </c>
    </row>
    <row r="64" customFormat="false" ht="12.75" hidden="false" customHeight="false" outlineLevel="0" collapsed="false">
      <c r="E64" s="1" t="n">
        <f aca="false">IF(E63&gt;F63,E63-F63,E63)</f>
        <v>50</v>
      </c>
      <c r="F64" s="1" t="n">
        <f aca="false">IF(F63&gt;E63,F63-E63,F63)</f>
        <v>50</v>
      </c>
      <c r="H64" s="1" t="e">
        <f aca="false">IF(H63&gt;I63,MOD(H63,I63),H63)</f>
        <v>#DIV/0!</v>
      </c>
      <c r="I64" s="1" t="e">
        <f aca="false">IF(I63&gt;H63,MOD(I63,H63),I63)</f>
        <v>#DIV/0!</v>
      </c>
    </row>
    <row r="65" customFormat="false" ht="12.75" hidden="false" customHeight="false" outlineLevel="0" collapsed="false">
      <c r="E65" s="1" t="n">
        <f aca="false">IF(E64&gt;F64,E64-F64,E64)</f>
        <v>50</v>
      </c>
      <c r="F65" s="1" t="n">
        <f aca="false">IF(F64&gt;E64,F64-E64,F64)</f>
        <v>50</v>
      </c>
      <c r="H65" s="1" t="e">
        <f aca="false">IF(H64&gt;I64,MOD(H64,I64),H64)</f>
        <v>#DIV/0!</v>
      </c>
      <c r="I65" s="1" t="e">
        <f aca="false">IF(I64&gt;H64,MOD(I64,H64),I64)</f>
        <v>#DIV/0!</v>
      </c>
    </row>
    <row r="66" customFormat="false" ht="12.75" hidden="false" customHeight="false" outlineLevel="0" collapsed="false">
      <c r="E66" s="1" t="n">
        <f aca="false">IF(E65&gt;F65,E65-F65,E65)</f>
        <v>50</v>
      </c>
      <c r="F66" s="1" t="n">
        <f aca="false">IF(F65&gt;E65,F65-E65,F65)</f>
        <v>50</v>
      </c>
      <c r="H66" s="1" t="e">
        <f aca="false">IF(H65&gt;I65,MOD(H65,I65),H65)</f>
        <v>#DIV/0!</v>
      </c>
      <c r="I66" s="1" t="e">
        <f aca="false">IF(I65&gt;H65,MOD(I65,H65),I65)</f>
        <v>#DIV/0!</v>
      </c>
    </row>
    <row r="67" customFormat="false" ht="12.75" hidden="false" customHeight="false" outlineLevel="0" collapsed="false">
      <c r="E67" s="1" t="n">
        <f aca="false">IF(E66&gt;F66,E66-F66,E66)</f>
        <v>50</v>
      </c>
      <c r="F67" s="1" t="n">
        <f aca="false">IF(F66&gt;E66,F66-E66,F66)</f>
        <v>50</v>
      </c>
      <c r="H67" s="1" t="e">
        <f aca="false">IF(H66&gt;I66,MOD(H66,I66),H66)</f>
        <v>#DIV/0!</v>
      </c>
      <c r="I67" s="1" t="e">
        <f aca="false">IF(I66&gt;H66,MOD(I66,H66),I66)</f>
        <v>#DIV/0!</v>
      </c>
    </row>
    <row r="68" customFormat="false" ht="12.75" hidden="false" customHeight="false" outlineLevel="0" collapsed="false">
      <c r="E68" s="1" t="n">
        <f aca="false">IF(E67&gt;F67,E67-F67,E67)</f>
        <v>50</v>
      </c>
      <c r="F68" s="1" t="n">
        <f aca="false">IF(F67&gt;E67,F67-E67,F67)</f>
        <v>50</v>
      </c>
      <c r="H68" s="1" t="e">
        <f aca="false">IF(H67&gt;I67,MOD(H67,I67),H67)</f>
        <v>#DIV/0!</v>
      </c>
      <c r="I68" s="1" t="e">
        <f aca="false">IF(I67&gt;H67,MOD(I67,H67),I67)</f>
        <v>#DIV/0!</v>
      </c>
    </row>
    <row r="69" customFormat="false" ht="12.75" hidden="false" customHeight="false" outlineLevel="0" collapsed="false">
      <c r="E69" s="1" t="n">
        <f aca="false">IF(E68&gt;F68,E68-F68,E68)</f>
        <v>50</v>
      </c>
      <c r="F69" s="1" t="n">
        <f aca="false">IF(F68&gt;E68,F68-E68,F68)</f>
        <v>50</v>
      </c>
      <c r="H69" s="1" t="e">
        <f aca="false">IF(H68&gt;I68,MOD(H68,I68),H68)</f>
        <v>#DIV/0!</v>
      </c>
      <c r="I69" s="1" t="e">
        <f aca="false">IF(I68&gt;H68,MOD(I68,H68),I68)</f>
        <v>#DIV/0!</v>
      </c>
    </row>
    <row r="70" customFormat="false" ht="12.75" hidden="false" customHeight="false" outlineLevel="0" collapsed="false">
      <c r="E70" s="1" t="n">
        <f aca="false">IF(E69&gt;F69,E69-F69,E69)</f>
        <v>50</v>
      </c>
      <c r="F70" s="1" t="n">
        <f aca="false">IF(F69&gt;E69,F69-E69,F69)</f>
        <v>50</v>
      </c>
      <c r="H70" s="1" t="e">
        <f aca="false">IF(H69&gt;I69,MOD(H69,I69),H69)</f>
        <v>#DIV/0!</v>
      </c>
      <c r="I70" s="1" t="e">
        <f aca="false">IF(I69&gt;H69,MOD(I69,H69),I69)</f>
        <v>#DIV/0!</v>
      </c>
    </row>
    <row r="71" customFormat="false" ht="12.75" hidden="false" customHeight="false" outlineLevel="0" collapsed="false">
      <c r="E71" s="1" t="n">
        <f aca="false">IF(E70&gt;F70,E70-F70,E70)</f>
        <v>50</v>
      </c>
      <c r="F71" s="1" t="n">
        <f aca="false">IF(F70&gt;E70,F70-E70,F70)</f>
        <v>50</v>
      </c>
      <c r="H71" s="1" t="e">
        <f aca="false">IF(H70&gt;I70,MOD(H70,I70),H70)</f>
        <v>#DIV/0!</v>
      </c>
      <c r="I71" s="1" t="e">
        <f aca="false">IF(I70&gt;H70,MOD(I70,H70),I70)</f>
        <v>#DIV/0!</v>
      </c>
    </row>
    <row r="72" customFormat="false" ht="12.75" hidden="false" customHeight="false" outlineLevel="0" collapsed="false">
      <c r="E72" s="1" t="n">
        <f aca="false">IF(E71&gt;F71,E71-F71,E71)</f>
        <v>50</v>
      </c>
      <c r="F72" s="1" t="n">
        <f aca="false">IF(F71&gt;E71,F71-E71,F71)</f>
        <v>50</v>
      </c>
      <c r="H72" s="1" t="e">
        <f aca="false">IF(H71&gt;I71,MOD(H71,I71),H71)</f>
        <v>#DIV/0!</v>
      </c>
      <c r="I72" s="1" t="e">
        <f aca="false">IF(I71&gt;H71,MOD(I71,H71),I71)</f>
        <v>#DIV/0!</v>
      </c>
    </row>
    <row r="73" customFormat="false" ht="12.75" hidden="false" customHeight="false" outlineLevel="0" collapsed="false">
      <c r="E73" s="1" t="n">
        <f aca="false">IF(E72&gt;F72,E72-F72,E72)</f>
        <v>50</v>
      </c>
      <c r="F73" s="1" t="n">
        <f aca="false">IF(F72&gt;E72,F72-E72,F72)</f>
        <v>50</v>
      </c>
      <c r="H73" s="1" t="e">
        <f aca="false">IF(H72&gt;I72,MOD(H72,I72),H72)</f>
        <v>#DIV/0!</v>
      </c>
      <c r="I73" s="1" t="e">
        <f aca="false">IF(I72&gt;H72,MOD(I72,H72),I72)</f>
        <v>#DIV/0!</v>
      </c>
    </row>
    <row r="74" customFormat="false" ht="12.75" hidden="false" customHeight="false" outlineLevel="0" collapsed="false">
      <c r="E74" s="1" t="n">
        <f aca="false">IF(E73&gt;F73,E73-F73,E73)</f>
        <v>50</v>
      </c>
      <c r="F74" s="1" t="n">
        <f aca="false">IF(F73&gt;E73,F73-E73,F73)</f>
        <v>50</v>
      </c>
      <c r="H74" s="1" t="e">
        <f aca="false">IF(H73&gt;I73,MOD(H73,I73),H73)</f>
        <v>#DIV/0!</v>
      </c>
      <c r="I74" s="1" t="e">
        <f aca="false">IF(I73&gt;H73,MOD(I73,H73),I73)</f>
        <v>#DIV/0!</v>
      </c>
    </row>
    <row r="75" customFormat="false" ht="12.75" hidden="false" customHeight="false" outlineLevel="0" collapsed="false">
      <c r="E75" s="1" t="n">
        <f aca="false">IF(E74&gt;F74,E74-F74,E74)</f>
        <v>50</v>
      </c>
      <c r="F75" s="1" t="n">
        <f aca="false">IF(F74&gt;E74,F74-E74,F74)</f>
        <v>50</v>
      </c>
      <c r="H75" s="1" t="e">
        <f aca="false">IF(H74&gt;I74,MOD(H74,I74),H74)</f>
        <v>#DIV/0!</v>
      </c>
      <c r="I75" s="1" t="e">
        <f aca="false">IF(I74&gt;H74,MOD(I74,H74),I74)</f>
        <v>#DIV/0!</v>
      </c>
    </row>
    <row r="76" customFormat="false" ht="12.75" hidden="false" customHeight="false" outlineLevel="0" collapsed="false">
      <c r="E76" s="1" t="n">
        <f aca="false">IF(E75&gt;F75,E75-F75,E75)</f>
        <v>50</v>
      </c>
      <c r="F76" s="1" t="n">
        <f aca="false">IF(F75&gt;E75,F75-E75,F75)</f>
        <v>50</v>
      </c>
      <c r="H76" s="1" t="e">
        <f aca="false">IF(H75&gt;I75,MOD(H75,I75),H75)</f>
        <v>#DIV/0!</v>
      </c>
      <c r="I76" s="1" t="e">
        <f aca="false">IF(I75&gt;H75,MOD(I75,H75),I75)</f>
        <v>#DIV/0!</v>
      </c>
    </row>
    <row r="77" customFormat="false" ht="12.75" hidden="false" customHeight="false" outlineLevel="0" collapsed="false">
      <c r="E77" s="1" t="n">
        <f aca="false">IF(E76&gt;F76,E76-F76,E76)</f>
        <v>50</v>
      </c>
      <c r="F77" s="1" t="n">
        <f aca="false">IF(F76&gt;E76,F76-E76,F76)</f>
        <v>50</v>
      </c>
      <c r="H77" s="1" t="e">
        <f aca="false">IF(H76&gt;I76,MOD(H76,I76),H76)</f>
        <v>#DIV/0!</v>
      </c>
      <c r="I77" s="1" t="e">
        <f aca="false">IF(I76&gt;H76,MOD(I76,H76),I76)</f>
        <v>#DIV/0!</v>
      </c>
    </row>
    <row r="78" customFormat="false" ht="12.75" hidden="false" customHeight="false" outlineLevel="0" collapsed="false">
      <c r="E78" s="1" t="n">
        <f aca="false">IF(E77&gt;F77,E77-F77,E77)</f>
        <v>50</v>
      </c>
      <c r="F78" s="1" t="n">
        <f aca="false">IF(F77&gt;E77,F77-E77,F77)</f>
        <v>50</v>
      </c>
      <c r="H78" s="1" t="e">
        <f aca="false">IF(H77&gt;I77,MOD(H77,I77),H77)</f>
        <v>#DIV/0!</v>
      </c>
      <c r="I78" s="1" t="e">
        <f aca="false">IF(I77&gt;H77,MOD(I77,H77),I77)</f>
        <v>#DIV/0!</v>
      </c>
    </row>
    <row r="79" customFormat="false" ht="12.75" hidden="false" customHeight="false" outlineLevel="0" collapsed="false">
      <c r="E79" s="1" t="n">
        <f aca="false">IF(E78&gt;F78,E78-F78,E78)</f>
        <v>50</v>
      </c>
      <c r="F79" s="1" t="n">
        <f aca="false">IF(F78&gt;E78,F78-E78,F78)</f>
        <v>50</v>
      </c>
      <c r="H79" s="1" t="e">
        <f aca="false">IF(H78&gt;I78,MOD(H78,I78),H78)</f>
        <v>#DIV/0!</v>
      </c>
      <c r="I79" s="1" t="e">
        <f aca="false">IF(I78&gt;H78,MOD(I78,H78),I78)</f>
        <v>#DIV/0!</v>
      </c>
    </row>
    <row r="80" customFormat="false" ht="12.75" hidden="false" customHeight="false" outlineLevel="0" collapsed="false">
      <c r="E80" s="1" t="n">
        <f aca="false">IF(E79&gt;F79,E79-F79,E79)</f>
        <v>50</v>
      </c>
      <c r="F80" s="1" t="n">
        <f aca="false">IF(F79&gt;E79,F79-E79,F79)</f>
        <v>50</v>
      </c>
      <c r="H80" s="1" t="e">
        <f aca="false">IF(H79&gt;I79,MOD(H79,I79),H79)</f>
        <v>#DIV/0!</v>
      </c>
      <c r="I80" s="1" t="e">
        <f aca="false">IF(I79&gt;H79,MOD(I79,H79),I79)</f>
        <v>#DIV/0!</v>
      </c>
    </row>
    <row r="81" customFormat="false" ht="12.75" hidden="false" customHeight="false" outlineLevel="0" collapsed="false">
      <c r="E81" s="1" t="n">
        <f aca="false">IF(E80&gt;F80,E80-F80,E80)</f>
        <v>50</v>
      </c>
      <c r="F81" s="1" t="n">
        <f aca="false">IF(F80&gt;E80,F80-E80,F80)</f>
        <v>50</v>
      </c>
      <c r="H81" s="1" t="e">
        <f aca="false">IF(H80&gt;I80,MOD(H80,I80),H80)</f>
        <v>#DIV/0!</v>
      </c>
      <c r="I81" s="1" t="e">
        <f aca="false">IF(I80&gt;H80,MOD(I80,H80),I80)</f>
        <v>#DIV/0!</v>
      </c>
    </row>
    <row r="82" customFormat="false" ht="12.75" hidden="false" customHeight="false" outlineLevel="0" collapsed="false">
      <c r="E82" s="1" t="n">
        <f aca="false">IF(E81&gt;F81,E81-F81,E81)</f>
        <v>50</v>
      </c>
      <c r="F82" s="1" t="n">
        <f aca="false">IF(F81&gt;E81,F81-E81,F81)</f>
        <v>50</v>
      </c>
      <c r="H82" s="1" t="e">
        <f aca="false">IF(H81&gt;I81,MOD(H81,I81),H81)</f>
        <v>#DIV/0!</v>
      </c>
      <c r="I82" s="1" t="e">
        <f aca="false">IF(I81&gt;H81,MOD(I81,H81),I81)</f>
        <v>#DIV/0!</v>
      </c>
    </row>
    <row r="83" customFormat="false" ht="12.75" hidden="false" customHeight="false" outlineLevel="0" collapsed="false">
      <c r="E83" s="1" t="n">
        <f aca="false">IF(E82&gt;F82,E82-F82,E82)</f>
        <v>50</v>
      </c>
      <c r="F83" s="1" t="n">
        <f aca="false">IF(F82&gt;E82,F82-E82,F82)</f>
        <v>50</v>
      </c>
      <c r="H83" s="1" t="e">
        <f aca="false">IF(H82&gt;I82,MOD(H82,I82),H82)</f>
        <v>#DIV/0!</v>
      </c>
      <c r="I83" s="1" t="e">
        <f aca="false">IF(I82&gt;H82,MOD(I82,H82),I82)</f>
        <v>#DIV/0!</v>
      </c>
    </row>
    <row r="84" customFormat="false" ht="12.75" hidden="false" customHeight="false" outlineLevel="0" collapsed="false">
      <c r="E84" s="1" t="n">
        <f aca="false">IF(E83&gt;F83,E83-F83,E83)</f>
        <v>50</v>
      </c>
      <c r="F84" s="1" t="n">
        <f aca="false">IF(F83&gt;E83,F83-E83,F83)</f>
        <v>50</v>
      </c>
      <c r="H84" s="1" t="e">
        <f aca="false">IF(H83&gt;I83,MOD(H83,I83),H83)</f>
        <v>#DIV/0!</v>
      </c>
      <c r="I84" s="1" t="e">
        <f aca="false">IF(I83&gt;H83,MOD(I83,H83),I83)</f>
        <v>#DIV/0!</v>
      </c>
    </row>
    <row r="85" customFormat="false" ht="12.75" hidden="false" customHeight="false" outlineLevel="0" collapsed="false">
      <c r="E85" s="1" t="n">
        <f aca="false">IF(E84&gt;F84,E84-F84,E84)</f>
        <v>50</v>
      </c>
      <c r="F85" s="1" t="n">
        <f aca="false">IF(F84&gt;E84,F84-E84,F84)</f>
        <v>50</v>
      </c>
      <c r="H85" s="1" t="e">
        <f aca="false">IF(H84&gt;I84,MOD(H84,I84),H84)</f>
        <v>#DIV/0!</v>
      </c>
      <c r="I85" s="1" t="e">
        <f aca="false">IF(I84&gt;H84,MOD(I84,H84),I84)</f>
        <v>#DIV/0!</v>
      </c>
    </row>
    <row r="86" customFormat="false" ht="12.75" hidden="false" customHeight="false" outlineLevel="0" collapsed="false">
      <c r="E86" s="1" t="n">
        <f aca="false">IF(E85&gt;F85,E85-F85,E85)</f>
        <v>50</v>
      </c>
      <c r="F86" s="1" t="n">
        <f aca="false">IF(F85&gt;E85,F85-E85,F85)</f>
        <v>50</v>
      </c>
      <c r="H86" s="1" t="e">
        <f aca="false">IF(H85&gt;I85,MOD(H85,I85),H85)</f>
        <v>#DIV/0!</v>
      </c>
      <c r="I86" s="1" t="e">
        <f aca="false">IF(I85&gt;H85,MOD(I85,H85),I85)</f>
        <v>#DIV/0!</v>
      </c>
    </row>
    <row r="87" customFormat="false" ht="12.75" hidden="false" customHeight="false" outlineLevel="0" collapsed="false">
      <c r="E87" s="1" t="n">
        <f aca="false">IF(E86&gt;F86,E86-F86,E86)</f>
        <v>50</v>
      </c>
      <c r="F87" s="1" t="n">
        <f aca="false">IF(F86&gt;E86,F86-E86,F86)</f>
        <v>50</v>
      </c>
      <c r="H87" s="1" t="e">
        <f aca="false">IF(H86&gt;I86,MOD(H86,I86),H86)</f>
        <v>#DIV/0!</v>
      </c>
      <c r="I87" s="1" t="e">
        <f aca="false">IF(I86&gt;H86,MOD(I86,H86),I86)</f>
        <v>#DIV/0!</v>
      </c>
    </row>
    <row r="88" customFormat="false" ht="12.75" hidden="false" customHeight="false" outlineLevel="0" collapsed="false">
      <c r="E88" s="1" t="n">
        <f aca="false">IF(E87&gt;F87,E87-F87,E87)</f>
        <v>50</v>
      </c>
      <c r="F88" s="1" t="n">
        <f aca="false">IF(F87&gt;E87,F87-E87,F87)</f>
        <v>50</v>
      </c>
      <c r="H88" s="1" t="e">
        <f aca="false">IF(H87&gt;I87,MOD(H87,I87),H87)</f>
        <v>#DIV/0!</v>
      </c>
      <c r="I88" s="1" t="e">
        <f aca="false">IF(I87&gt;H87,MOD(I87,H87),I87)</f>
        <v>#DIV/0!</v>
      </c>
    </row>
    <row r="89" customFormat="false" ht="12.75" hidden="false" customHeight="false" outlineLevel="0" collapsed="false">
      <c r="E89" s="1" t="n">
        <f aca="false">IF(E88&gt;F88,E88-F88,E88)</f>
        <v>50</v>
      </c>
      <c r="F89" s="1" t="n">
        <f aca="false">IF(F88&gt;E88,F88-E88,F88)</f>
        <v>50</v>
      </c>
      <c r="H89" s="1" t="e">
        <f aca="false">IF(H88&gt;I88,MOD(H88,I88),H88)</f>
        <v>#DIV/0!</v>
      </c>
      <c r="I89" s="1" t="e">
        <f aca="false">IF(I88&gt;H88,MOD(I88,H88),I88)</f>
        <v>#DIV/0!</v>
      </c>
    </row>
    <row r="90" customFormat="false" ht="12.75" hidden="false" customHeight="false" outlineLevel="0" collapsed="false">
      <c r="E90" s="1" t="n">
        <f aca="false">IF(E89&gt;F89,E89-F89,E89)</f>
        <v>50</v>
      </c>
      <c r="F90" s="1" t="n">
        <f aca="false">IF(F89&gt;E89,F89-E89,F89)</f>
        <v>50</v>
      </c>
      <c r="H90" s="1" t="e">
        <f aca="false">IF(H89&gt;I89,MOD(H89,I89),H89)</f>
        <v>#DIV/0!</v>
      </c>
      <c r="I90" s="1" t="e">
        <f aca="false">IF(I89&gt;H89,MOD(I89,H89),I89)</f>
        <v>#DIV/0!</v>
      </c>
    </row>
    <row r="91" customFormat="false" ht="12.75" hidden="false" customHeight="false" outlineLevel="0" collapsed="false">
      <c r="E91" s="1" t="n">
        <f aca="false">IF(E90&gt;F90,E90-F90,E90)</f>
        <v>50</v>
      </c>
      <c r="F91" s="1" t="n">
        <f aca="false">IF(F90&gt;E90,F90-E90,F90)</f>
        <v>50</v>
      </c>
      <c r="H91" s="1" t="e">
        <f aca="false">IF(H90&gt;I90,MOD(H90,I90),H90)</f>
        <v>#DIV/0!</v>
      </c>
      <c r="I91" s="1" t="e">
        <f aca="false">IF(I90&gt;H90,MOD(I90,H90),I90)</f>
        <v>#DIV/0!</v>
      </c>
    </row>
    <row r="92" customFormat="false" ht="12.75" hidden="false" customHeight="false" outlineLevel="0" collapsed="false">
      <c r="E92" s="1" t="n">
        <f aca="false">IF(E91&gt;F91,E91-F91,E91)</f>
        <v>50</v>
      </c>
      <c r="F92" s="1" t="n">
        <f aca="false">IF(F91&gt;E91,F91-E91,F91)</f>
        <v>50</v>
      </c>
      <c r="H92" s="1" t="e">
        <f aca="false">IF(H91&gt;I91,MOD(H91,I91),H91)</f>
        <v>#DIV/0!</v>
      </c>
      <c r="I92" s="1" t="e">
        <f aca="false">IF(I91&gt;H91,MOD(I91,H91),I91)</f>
        <v>#DIV/0!</v>
      </c>
    </row>
    <row r="93" customFormat="false" ht="12.75" hidden="false" customHeight="false" outlineLevel="0" collapsed="false">
      <c r="E93" s="1" t="n">
        <f aca="false">IF(E92&gt;F92,E92-F92,E92)</f>
        <v>50</v>
      </c>
      <c r="F93" s="1" t="n">
        <f aca="false">IF(F92&gt;E92,F92-E92,F92)</f>
        <v>50</v>
      </c>
      <c r="H93" s="1" t="e">
        <f aca="false">IF(H92&gt;I92,MOD(H92,I92),H92)</f>
        <v>#DIV/0!</v>
      </c>
      <c r="I93" s="1" t="e">
        <f aca="false">IF(I92&gt;H92,MOD(I92,H92),I92)</f>
        <v>#DIV/0!</v>
      </c>
    </row>
    <row r="94" customFormat="false" ht="12.75" hidden="false" customHeight="false" outlineLevel="0" collapsed="false">
      <c r="E94" s="1" t="n">
        <f aca="false">IF(E93&gt;F93,E93-F93,E93)</f>
        <v>50</v>
      </c>
      <c r="F94" s="1" t="n">
        <f aca="false">IF(F93&gt;E93,F93-E93,F93)</f>
        <v>50</v>
      </c>
      <c r="H94" s="1" t="e">
        <f aca="false">IF(H93&gt;I93,MOD(H93,I93),H93)</f>
        <v>#DIV/0!</v>
      </c>
      <c r="I94" s="1" t="e">
        <f aca="false">IF(I93&gt;H93,MOD(I93,H93),I93)</f>
        <v>#DIV/0!</v>
      </c>
    </row>
    <row r="95" customFormat="false" ht="12.75" hidden="false" customHeight="false" outlineLevel="0" collapsed="false">
      <c r="E95" s="1" t="n">
        <f aca="false">IF(E94&gt;F94,E94-F94,E94)</f>
        <v>50</v>
      </c>
      <c r="F95" s="1" t="n">
        <f aca="false">IF(F94&gt;E94,F94-E94,F94)</f>
        <v>50</v>
      </c>
      <c r="H95" s="1" t="e">
        <f aca="false">IF(H94&gt;I94,MOD(H94,I94),H94)</f>
        <v>#DIV/0!</v>
      </c>
      <c r="I95" s="1" t="e">
        <f aca="false">IF(I94&gt;H94,MOD(I94,H94),I94)</f>
        <v>#DIV/0!</v>
      </c>
    </row>
    <row r="96" customFormat="false" ht="12.75" hidden="false" customHeight="false" outlineLevel="0" collapsed="false">
      <c r="E96" s="1" t="n">
        <f aca="false">IF(E95&gt;F95,E95-F95,E95)</f>
        <v>50</v>
      </c>
      <c r="F96" s="1" t="n">
        <f aca="false">IF(F95&gt;E95,F95-E95,F95)</f>
        <v>50</v>
      </c>
      <c r="H96" s="1" t="e">
        <f aca="false">IF(H95&gt;I95,MOD(H95,I95),H95)</f>
        <v>#DIV/0!</v>
      </c>
      <c r="I96" s="1" t="e">
        <f aca="false">IF(I95&gt;H95,MOD(I95,H95),I95)</f>
        <v>#DIV/0!</v>
      </c>
    </row>
    <row r="97" customFormat="false" ht="12.75" hidden="false" customHeight="false" outlineLevel="0" collapsed="false">
      <c r="E97" s="1" t="n">
        <f aca="false">IF(E96&gt;F96,E96-F96,E96)</f>
        <v>50</v>
      </c>
      <c r="F97" s="1" t="n">
        <f aca="false">IF(F96&gt;E96,F96-E96,F96)</f>
        <v>50</v>
      </c>
      <c r="H97" s="1" t="e">
        <f aca="false">IF(H96&gt;I96,MOD(H96,I96),H96)</f>
        <v>#DIV/0!</v>
      </c>
      <c r="I97" s="1" t="e">
        <f aca="false">IF(I96&gt;H96,MOD(I96,H96),I96)</f>
        <v>#DIV/0!</v>
      </c>
    </row>
    <row r="98" customFormat="false" ht="12.75" hidden="false" customHeight="false" outlineLevel="0" collapsed="false">
      <c r="E98" s="1" t="n">
        <f aca="false">IF(E97&gt;F97,E97-F97,E97)</f>
        <v>50</v>
      </c>
      <c r="F98" s="1" t="n">
        <f aca="false">IF(F97&gt;E97,F97-E97,F97)</f>
        <v>50</v>
      </c>
      <c r="H98" s="1" t="e">
        <f aca="false">IF(H97&gt;I97,MOD(H97,I97),H97)</f>
        <v>#DIV/0!</v>
      </c>
      <c r="I98" s="1" t="e">
        <f aca="false">IF(I97&gt;H97,MOD(I97,H97),I97)</f>
        <v>#DIV/0!</v>
      </c>
    </row>
    <row r="99" customFormat="false" ht="12.75" hidden="false" customHeight="false" outlineLevel="0" collapsed="false">
      <c r="E99" s="1" t="n">
        <f aca="false">IF(E98&gt;F98,E98-F98,E98)</f>
        <v>50</v>
      </c>
      <c r="F99" s="1" t="n">
        <f aca="false">IF(F98&gt;E98,F98-E98,F98)</f>
        <v>50</v>
      </c>
      <c r="H99" s="1" t="e">
        <f aca="false">IF(H98&gt;I98,MOD(H98,I98),H98)</f>
        <v>#DIV/0!</v>
      </c>
      <c r="I99" s="1" t="e">
        <f aca="false">IF(I98&gt;H98,MOD(I98,H98),I98)</f>
        <v>#DIV/0!</v>
      </c>
    </row>
    <row r="100" customFormat="false" ht="12.75" hidden="false" customHeight="false" outlineLevel="0" collapsed="false">
      <c r="E100" s="1" t="n">
        <f aca="false">IF(E99&gt;F99,E99-F99,E99)</f>
        <v>50</v>
      </c>
      <c r="F100" s="1" t="n">
        <f aca="false">IF(F99&gt;E99,F99-E99,F99)</f>
        <v>50</v>
      </c>
      <c r="H100" s="1" t="e">
        <f aca="false">IF(H99&gt;I99,MOD(H99,I99),H99)</f>
        <v>#DIV/0!</v>
      </c>
      <c r="I100" s="1" t="e">
        <f aca="false">IF(I99&gt;H99,MOD(I99,H99),I99)</f>
        <v>#DIV/0!</v>
      </c>
    </row>
    <row r="101" customFormat="false" ht="12.75" hidden="false" customHeight="false" outlineLevel="0" collapsed="false">
      <c r="E101" s="1" t="n">
        <f aca="false">IF(E100&gt;F100,E100-F100,E100)</f>
        <v>50</v>
      </c>
      <c r="F101" s="1" t="n">
        <f aca="false">IF(F100&gt;E100,F100-E100,F100)</f>
        <v>50</v>
      </c>
      <c r="H101" s="1" t="e">
        <f aca="false">IF(H100&gt;I100,MOD(H100,I100),H100)</f>
        <v>#DIV/0!</v>
      </c>
      <c r="I101" s="1" t="e">
        <f aca="false">IF(I100&gt;H100,MOD(I100,H100),I100)</f>
        <v>#DIV/0!</v>
      </c>
    </row>
    <row r="102" customFormat="false" ht="12.75" hidden="false" customHeight="false" outlineLevel="0" collapsed="false">
      <c r="E102" s="1" t="n">
        <f aca="false">IF(E101&gt;F101,E101-F101,E101)</f>
        <v>50</v>
      </c>
      <c r="F102" s="1" t="n">
        <f aca="false">IF(F101&gt;E101,F101-E101,F101)</f>
        <v>50</v>
      </c>
      <c r="H102" s="1" t="e">
        <f aca="false">IF(H101&gt;I101,MOD(H101,I101),H101)</f>
        <v>#DIV/0!</v>
      </c>
      <c r="I102" s="1" t="e">
        <f aca="false">IF(I101&gt;H101,MOD(I101,H101),I101)</f>
        <v>#DIV/0!</v>
      </c>
    </row>
    <row r="103" customFormat="false" ht="12.75" hidden="false" customHeight="false" outlineLevel="0" collapsed="false">
      <c r="E103" s="1" t="n">
        <f aca="false">IF(E102&gt;F102,E102-F102,E102)</f>
        <v>50</v>
      </c>
      <c r="F103" s="1" t="n">
        <f aca="false">IF(F102&gt;E102,F102-E102,F102)</f>
        <v>50</v>
      </c>
      <c r="H103" s="1" t="e">
        <f aca="false">IF(H102&gt;I102,MOD(H102,I102),H102)</f>
        <v>#DIV/0!</v>
      </c>
      <c r="I103" s="1" t="e">
        <f aca="false">IF(I102&gt;H102,MOD(I102,H102),I102)</f>
        <v>#DIV/0!</v>
      </c>
    </row>
    <row r="104" customFormat="false" ht="12.75" hidden="false" customHeight="false" outlineLevel="0" collapsed="false">
      <c r="E104" s="1"/>
      <c r="F104" s="1"/>
      <c r="H104" s="1"/>
      <c r="I104" s="1"/>
    </row>
    <row r="105" customFormat="false" ht="12.75" hidden="false" customHeight="false" outlineLevel="0" collapsed="false">
      <c r="E105" s="1"/>
      <c r="F105" s="1"/>
      <c r="H105" s="1"/>
      <c r="I105" s="1"/>
    </row>
    <row r="106" customFormat="false" ht="12.75" hidden="false" customHeight="false" outlineLevel="0" collapsed="false">
      <c r="E106" s="1"/>
      <c r="F106" s="1"/>
      <c r="H106" s="1"/>
      <c r="I106" s="1"/>
    </row>
    <row r="107" customFormat="false" ht="12.75" hidden="false" customHeight="false" outlineLevel="0" collapsed="false">
      <c r="E107" s="1"/>
      <c r="F107" s="1"/>
      <c r="H107" s="1"/>
      <c r="I107" s="1"/>
    </row>
    <row r="108" customFormat="false" ht="12.75" hidden="false" customHeight="false" outlineLevel="0" collapsed="false">
      <c r="E108" s="1"/>
      <c r="F108" s="1"/>
      <c r="H108" s="1"/>
      <c r="I108" s="1"/>
    </row>
    <row r="109" customFormat="false" ht="12.75" hidden="false" customHeight="false" outlineLevel="0" collapsed="false">
      <c r="E109" s="1"/>
      <c r="F109" s="1"/>
      <c r="H109" s="1"/>
      <c r="I109" s="1"/>
    </row>
    <row r="110" customFormat="false" ht="12.75" hidden="false" customHeight="false" outlineLevel="0" collapsed="false">
      <c r="E110" s="1"/>
      <c r="F110" s="1"/>
      <c r="H110" s="1"/>
      <c r="I110" s="1"/>
    </row>
    <row r="111" customFormat="false" ht="12.75" hidden="false" customHeight="false" outlineLevel="0" collapsed="false">
      <c r="E111" s="1"/>
      <c r="F111" s="1"/>
      <c r="H111" s="1"/>
      <c r="I111" s="1"/>
    </row>
    <row r="112" customFormat="false" ht="12.75" hidden="false" customHeight="false" outlineLevel="0" collapsed="false">
      <c r="E112" s="1"/>
      <c r="F112" s="1"/>
      <c r="H112" s="1"/>
      <c r="I112" s="1"/>
    </row>
    <row r="113" customFormat="false" ht="12.75" hidden="false" customHeight="false" outlineLevel="0" collapsed="false">
      <c r="E113" s="1"/>
      <c r="F113" s="1"/>
      <c r="H113" s="1"/>
      <c r="I113" s="1"/>
    </row>
    <row r="114" customFormat="false" ht="12.75" hidden="false" customHeight="false" outlineLevel="0" collapsed="false">
      <c r="E114" s="1"/>
      <c r="F114" s="1"/>
      <c r="H114" s="1"/>
      <c r="I114" s="1"/>
    </row>
    <row r="115" customFormat="false" ht="12.75" hidden="false" customHeight="false" outlineLevel="0" collapsed="false">
      <c r="E115" s="1"/>
      <c r="F115" s="1"/>
      <c r="H115" s="1"/>
      <c r="I115" s="1"/>
    </row>
    <row r="116" customFormat="false" ht="12.75" hidden="false" customHeight="false" outlineLevel="0" collapsed="false">
      <c r="E116" s="1"/>
      <c r="F116" s="1"/>
      <c r="H116" s="1"/>
      <c r="I116" s="1"/>
    </row>
    <row r="117" customFormat="false" ht="12.75" hidden="false" customHeight="false" outlineLevel="0" collapsed="false">
      <c r="E117" s="1"/>
      <c r="F117" s="1"/>
      <c r="H117" s="1"/>
      <c r="I117" s="1"/>
    </row>
    <row r="118" customFormat="false" ht="12.75" hidden="false" customHeight="false" outlineLevel="0" collapsed="false">
      <c r="E118" s="1"/>
      <c r="F118" s="1"/>
      <c r="H118" s="1"/>
      <c r="I118" s="1"/>
    </row>
    <row r="119" customFormat="false" ht="12.75" hidden="false" customHeight="false" outlineLevel="0" collapsed="false">
      <c r="E119" s="1"/>
      <c r="F119" s="1"/>
      <c r="H119" s="1"/>
      <c r="I119" s="1"/>
    </row>
    <row r="120" customFormat="false" ht="12.75" hidden="false" customHeight="false" outlineLevel="0" collapsed="false">
      <c r="E120" s="1"/>
      <c r="F120" s="1"/>
      <c r="H120" s="1"/>
      <c r="I120" s="1"/>
    </row>
    <row r="121" customFormat="false" ht="12.75" hidden="false" customHeight="false" outlineLevel="0" collapsed="false">
      <c r="E121" s="1"/>
      <c r="F121" s="1"/>
      <c r="H121" s="1"/>
      <c r="I121" s="1"/>
    </row>
    <row r="122" customFormat="false" ht="12.75" hidden="false" customHeight="false" outlineLevel="0" collapsed="false">
      <c r="E122" s="1"/>
      <c r="F122" s="1"/>
      <c r="H122" s="1"/>
      <c r="I122" s="1"/>
    </row>
    <row r="123" customFormat="false" ht="12.75" hidden="false" customHeight="false" outlineLevel="0" collapsed="false">
      <c r="E123" s="1"/>
      <c r="F123" s="1"/>
      <c r="H123" s="1"/>
      <c r="I123" s="1"/>
    </row>
    <row r="124" customFormat="false" ht="12.75" hidden="false" customHeight="false" outlineLevel="0" collapsed="false">
      <c r="E124" s="1"/>
      <c r="F124" s="1"/>
      <c r="H124" s="1"/>
      <c r="I124" s="1"/>
    </row>
    <row r="125" customFormat="false" ht="12.75" hidden="false" customHeight="false" outlineLevel="0" collapsed="false">
      <c r="E125" s="1"/>
      <c r="F125" s="1"/>
      <c r="H125" s="1"/>
      <c r="I125" s="1"/>
    </row>
    <row r="126" customFormat="false" ht="12.75" hidden="false" customHeight="false" outlineLevel="0" collapsed="false">
      <c r="E126" s="1"/>
      <c r="F126" s="1"/>
      <c r="H126" s="1"/>
      <c r="I126" s="1"/>
    </row>
    <row r="127" customFormat="false" ht="12.75" hidden="false" customHeight="false" outlineLevel="0" collapsed="false">
      <c r="E127" s="1"/>
      <c r="F127" s="1"/>
      <c r="H127" s="1"/>
      <c r="I127" s="1"/>
    </row>
    <row r="128" customFormat="false" ht="12.75" hidden="false" customHeight="false" outlineLevel="0" collapsed="false">
      <c r="E128" s="1"/>
      <c r="F128" s="1"/>
      <c r="H128" s="1"/>
      <c r="I128" s="1"/>
    </row>
    <row r="129" customFormat="false" ht="12.75" hidden="false" customHeight="false" outlineLevel="0" collapsed="false">
      <c r="E129" s="1"/>
      <c r="F129" s="1"/>
      <c r="H129" s="1"/>
      <c r="I129" s="1"/>
    </row>
    <row r="130" customFormat="false" ht="12.75" hidden="false" customHeight="false" outlineLevel="0" collapsed="false">
      <c r="E130" s="1"/>
      <c r="F130" s="1"/>
      <c r="H130" s="1"/>
      <c r="I130" s="1"/>
    </row>
    <row r="131" customFormat="false" ht="12.75" hidden="false" customHeight="false" outlineLevel="0" collapsed="false">
      <c r="E131" s="1"/>
      <c r="F131" s="1"/>
      <c r="H131" s="1"/>
      <c r="I131" s="1"/>
    </row>
    <row r="132" customFormat="false" ht="12.75" hidden="false" customHeight="false" outlineLevel="0" collapsed="false">
      <c r="E132" s="1"/>
      <c r="F132" s="1"/>
      <c r="H132" s="1"/>
      <c r="I132" s="1"/>
    </row>
    <row r="133" customFormat="false" ht="12.75" hidden="false" customHeight="false" outlineLevel="0" collapsed="false">
      <c r="E133" s="1"/>
      <c r="F133" s="1"/>
      <c r="H133" s="1"/>
      <c r="I133" s="1"/>
    </row>
    <row r="134" customFormat="false" ht="12.75" hidden="false" customHeight="false" outlineLevel="0" collapsed="false">
      <c r="E134" s="1"/>
      <c r="F134" s="1"/>
      <c r="H134" s="1"/>
      <c r="I134" s="1"/>
    </row>
    <row r="135" customFormat="false" ht="12.75" hidden="false" customHeight="false" outlineLevel="0" collapsed="false">
      <c r="E135" s="1"/>
      <c r="F135" s="1"/>
      <c r="H135" s="1"/>
      <c r="I135" s="1"/>
    </row>
    <row r="136" customFormat="false" ht="12.75" hidden="false" customHeight="false" outlineLevel="0" collapsed="false">
      <c r="E136" s="1"/>
      <c r="F136" s="1"/>
      <c r="H136" s="1"/>
      <c r="I136" s="1"/>
    </row>
    <row r="137" customFormat="false" ht="12.75" hidden="false" customHeight="false" outlineLevel="0" collapsed="false">
      <c r="E137" s="1"/>
      <c r="F137" s="1"/>
      <c r="H137" s="1"/>
      <c r="I137" s="1"/>
    </row>
    <row r="138" customFormat="false" ht="12.75" hidden="false" customHeight="false" outlineLevel="0" collapsed="false">
      <c r="E138" s="1"/>
      <c r="F138" s="1"/>
      <c r="H138" s="1"/>
      <c r="I138" s="1"/>
    </row>
    <row r="139" customFormat="false" ht="12.75" hidden="false" customHeight="false" outlineLevel="0" collapsed="false">
      <c r="E139" s="1"/>
      <c r="F139" s="1"/>
      <c r="H139" s="1"/>
      <c r="I139" s="1"/>
    </row>
    <row r="140" customFormat="false" ht="12.75" hidden="false" customHeight="false" outlineLevel="0" collapsed="false">
      <c r="E140" s="1"/>
      <c r="F140" s="1"/>
      <c r="H140" s="1"/>
      <c r="I140" s="1"/>
    </row>
    <row r="141" customFormat="false" ht="12.75" hidden="false" customHeight="false" outlineLevel="0" collapsed="false">
      <c r="E141" s="1"/>
      <c r="F141" s="1"/>
      <c r="H141" s="1"/>
      <c r="I141" s="1"/>
    </row>
    <row r="142" customFormat="false" ht="12.75" hidden="false" customHeight="false" outlineLevel="0" collapsed="false">
      <c r="E142" s="1"/>
      <c r="F142" s="1"/>
      <c r="H142" s="1"/>
      <c r="I142" s="1"/>
    </row>
    <row r="143" customFormat="false" ht="12.75" hidden="false" customHeight="false" outlineLevel="0" collapsed="false">
      <c r="E143" s="1"/>
      <c r="F143" s="1"/>
      <c r="H143" s="1"/>
      <c r="I143" s="1"/>
    </row>
    <row r="144" customFormat="false" ht="12.75" hidden="false" customHeight="false" outlineLevel="0" collapsed="false">
      <c r="E144" s="1"/>
      <c r="F144" s="1"/>
      <c r="H144" s="1"/>
      <c r="I144" s="1"/>
    </row>
    <row r="145" customFormat="false" ht="12.75" hidden="false" customHeight="false" outlineLevel="0" collapsed="false">
      <c r="E145" s="1"/>
      <c r="F145" s="1"/>
      <c r="H145" s="1"/>
      <c r="I145" s="1"/>
    </row>
    <row r="146" customFormat="false" ht="12.75" hidden="false" customHeight="false" outlineLevel="0" collapsed="false">
      <c r="E146" s="1"/>
      <c r="F146" s="1"/>
      <c r="H146" s="1"/>
      <c r="I146" s="1"/>
    </row>
    <row r="147" customFormat="false" ht="12.75" hidden="false" customHeight="false" outlineLevel="0" collapsed="false">
      <c r="E147" s="1"/>
      <c r="F147" s="1"/>
      <c r="H147" s="1"/>
      <c r="I147" s="1"/>
    </row>
    <row r="148" customFormat="false" ht="12.75" hidden="false" customHeight="false" outlineLevel="0" collapsed="false">
      <c r="E148" s="1"/>
      <c r="F148" s="1"/>
      <c r="H148" s="1"/>
      <c r="I148" s="1"/>
    </row>
    <row r="149" customFormat="false" ht="12.75" hidden="false" customHeight="false" outlineLevel="0" collapsed="false">
      <c r="E149" s="1"/>
      <c r="F149" s="1"/>
      <c r="H149" s="1"/>
      <c r="I149" s="1"/>
    </row>
    <row r="150" customFormat="false" ht="12.75" hidden="false" customHeight="false" outlineLevel="0" collapsed="false">
      <c r="E150" s="1"/>
      <c r="F150" s="1"/>
      <c r="H150" s="1"/>
      <c r="I150" s="1"/>
    </row>
    <row r="151" customFormat="false" ht="12.75" hidden="false" customHeight="false" outlineLevel="0" collapsed="false">
      <c r="E151" s="1"/>
      <c r="F151" s="1"/>
      <c r="H151" s="1"/>
      <c r="I151" s="1"/>
    </row>
    <row r="152" customFormat="false" ht="12.75" hidden="false" customHeight="false" outlineLevel="0" collapsed="false">
      <c r="E152" s="1"/>
      <c r="F152" s="1"/>
      <c r="H152" s="1"/>
      <c r="I152" s="1"/>
    </row>
    <row r="153" customFormat="false" ht="12.75" hidden="false" customHeight="false" outlineLevel="0" collapsed="false">
      <c r="E153" s="1"/>
      <c r="F153" s="1"/>
      <c r="H153" s="1"/>
      <c r="I153" s="1"/>
    </row>
    <row r="154" customFormat="false" ht="12.75" hidden="false" customHeight="false" outlineLevel="0" collapsed="false">
      <c r="E154" s="1"/>
      <c r="F154" s="1"/>
      <c r="H154" s="1"/>
      <c r="I154" s="1"/>
    </row>
    <row r="155" customFormat="false" ht="12.75" hidden="false" customHeight="false" outlineLevel="0" collapsed="false">
      <c r="E155" s="1"/>
      <c r="F155" s="1"/>
      <c r="H155" s="1"/>
      <c r="I155" s="1"/>
    </row>
    <row r="156" customFormat="false" ht="12.75" hidden="false" customHeight="false" outlineLevel="0" collapsed="false">
      <c r="E156" s="1"/>
      <c r="F156" s="1"/>
      <c r="H156" s="1"/>
      <c r="I156" s="1"/>
    </row>
    <row r="157" customFormat="false" ht="12.75" hidden="false" customHeight="false" outlineLevel="0" collapsed="false">
      <c r="E157" s="1"/>
      <c r="F157" s="1"/>
      <c r="H157" s="1"/>
      <c r="I157" s="1"/>
    </row>
    <row r="158" customFormat="false" ht="12.75" hidden="false" customHeight="false" outlineLevel="0" collapsed="false">
      <c r="E158" s="1"/>
      <c r="F158" s="1"/>
      <c r="H158" s="1"/>
      <c r="I158" s="1"/>
    </row>
    <row r="159" customFormat="false" ht="12.75" hidden="false" customHeight="false" outlineLevel="0" collapsed="false">
      <c r="E159" s="1"/>
      <c r="F159" s="1"/>
      <c r="H159" s="1"/>
      <c r="I159" s="1"/>
    </row>
    <row r="160" customFormat="false" ht="12.75" hidden="false" customHeight="false" outlineLevel="0" collapsed="false">
      <c r="E160" s="1"/>
      <c r="F160" s="1"/>
      <c r="H160" s="1"/>
      <c r="I160" s="1"/>
    </row>
    <row r="161" customFormat="false" ht="12.75" hidden="false" customHeight="false" outlineLevel="0" collapsed="false">
      <c r="E161" s="1"/>
      <c r="F161" s="1"/>
      <c r="H161" s="1"/>
      <c r="I161" s="1"/>
    </row>
    <row r="162" customFormat="false" ht="12.75" hidden="false" customHeight="false" outlineLevel="0" collapsed="false">
      <c r="E162" s="1"/>
      <c r="F162" s="1"/>
      <c r="H162" s="1"/>
      <c r="I162" s="1"/>
    </row>
    <row r="163" customFormat="false" ht="12.75" hidden="false" customHeight="false" outlineLevel="0" collapsed="false">
      <c r="E163" s="1"/>
      <c r="F163" s="1"/>
      <c r="H163" s="1"/>
      <c r="I163" s="1"/>
    </row>
    <row r="164" customFormat="false" ht="12.75" hidden="false" customHeight="false" outlineLevel="0" collapsed="false">
      <c r="E164" s="1"/>
      <c r="F164" s="1"/>
      <c r="H164" s="1"/>
      <c r="I164" s="1"/>
    </row>
    <row r="165" customFormat="false" ht="12.75" hidden="false" customHeight="false" outlineLevel="0" collapsed="false">
      <c r="E165" s="1"/>
      <c r="F165" s="1"/>
      <c r="H165" s="1"/>
      <c r="I165" s="1"/>
    </row>
    <row r="166" customFormat="false" ht="12.75" hidden="false" customHeight="false" outlineLevel="0" collapsed="false">
      <c r="E166" s="1"/>
      <c r="F166" s="1"/>
      <c r="H166" s="1"/>
      <c r="I166" s="1"/>
    </row>
    <row r="167" customFormat="false" ht="12.75" hidden="false" customHeight="false" outlineLevel="0" collapsed="false">
      <c r="E167" s="1"/>
      <c r="F167" s="1"/>
      <c r="H167" s="1"/>
      <c r="I167" s="1"/>
    </row>
    <row r="168" customFormat="false" ht="12.75" hidden="false" customHeight="false" outlineLevel="0" collapsed="false">
      <c r="E168" s="1"/>
      <c r="F168" s="1"/>
      <c r="H168" s="1"/>
      <c r="I168" s="1"/>
    </row>
    <row r="169" customFormat="false" ht="12.75" hidden="false" customHeight="false" outlineLevel="0" collapsed="false">
      <c r="E169" s="1"/>
      <c r="F169" s="1"/>
      <c r="H169" s="1"/>
      <c r="I169" s="1"/>
    </row>
    <row r="170" customFormat="false" ht="12.75" hidden="false" customHeight="false" outlineLevel="0" collapsed="false">
      <c r="E170" s="1"/>
      <c r="F170" s="1"/>
      <c r="H170" s="1"/>
      <c r="I170" s="1"/>
    </row>
    <row r="171" customFormat="false" ht="12.75" hidden="false" customHeight="false" outlineLevel="0" collapsed="false">
      <c r="E171" s="1"/>
      <c r="F171" s="1"/>
      <c r="H171" s="1"/>
      <c r="I171" s="1"/>
    </row>
    <row r="172" customFormat="false" ht="12.75" hidden="false" customHeight="false" outlineLevel="0" collapsed="false">
      <c r="E172" s="1"/>
      <c r="F172" s="1"/>
      <c r="H172" s="1"/>
      <c r="I172" s="1"/>
    </row>
    <row r="173" customFormat="false" ht="12.75" hidden="false" customHeight="false" outlineLevel="0" collapsed="false">
      <c r="E173" s="1"/>
      <c r="F173" s="1"/>
      <c r="H173" s="1"/>
      <c r="I173" s="1"/>
    </row>
    <row r="174" customFormat="false" ht="12.75" hidden="false" customHeight="false" outlineLevel="0" collapsed="false">
      <c r="E174" s="1"/>
      <c r="F174" s="1"/>
      <c r="H174" s="1"/>
      <c r="I174" s="1"/>
    </row>
    <row r="175" customFormat="false" ht="12.75" hidden="false" customHeight="false" outlineLevel="0" collapsed="false">
      <c r="E175" s="1"/>
      <c r="F175" s="1"/>
      <c r="H175" s="1"/>
      <c r="I175" s="1"/>
    </row>
    <row r="176" customFormat="false" ht="12.75" hidden="false" customHeight="false" outlineLevel="0" collapsed="false">
      <c r="E176" s="1"/>
      <c r="F176" s="1"/>
      <c r="H176" s="1"/>
      <c r="I176" s="1"/>
    </row>
    <row r="177" customFormat="false" ht="12.75" hidden="false" customHeight="false" outlineLevel="0" collapsed="false">
      <c r="E177" s="1"/>
      <c r="F177" s="1"/>
      <c r="H177" s="1"/>
      <c r="I177" s="1"/>
    </row>
    <row r="178" customFormat="false" ht="12.75" hidden="false" customHeight="false" outlineLevel="0" collapsed="false">
      <c r="E178" s="1"/>
      <c r="F178" s="1"/>
      <c r="H178" s="1"/>
      <c r="I178" s="1"/>
    </row>
    <row r="179" customFormat="false" ht="12.75" hidden="false" customHeight="false" outlineLevel="0" collapsed="false">
      <c r="E179" s="1"/>
      <c r="F179" s="1"/>
      <c r="H179" s="1"/>
      <c r="I179" s="1"/>
    </row>
    <row r="180" customFormat="false" ht="12.75" hidden="false" customHeight="false" outlineLevel="0" collapsed="false">
      <c r="E180" s="1"/>
      <c r="F180" s="1"/>
      <c r="H180" s="1"/>
      <c r="I180" s="1"/>
    </row>
    <row r="181" customFormat="false" ht="12.75" hidden="false" customHeight="false" outlineLevel="0" collapsed="false">
      <c r="E181" s="1"/>
      <c r="F181" s="1"/>
      <c r="H181" s="1"/>
      <c r="I181" s="1"/>
    </row>
    <row r="182" customFormat="false" ht="12.75" hidden="false" customHeight="false" outlineLevel="0" collapsed="false">
      <c r="E182" s="1"/>
      <c r="F182" s="1"/>
      <c r="H182" s="1"/>
      <c r="I182" s="1"/>
    </row>
    <row r="183" customFormat="false" ht="12.75" hidden="false" customHeight="false" outlineLevel="0" collapsed="false">
      <c r="E183" s="1"/>
      <c r="F183" s="1"/>
      <c r="H183" s="1"/>
      <c r="I183" s="1"/>
    </row>
    <row r="184" customFormat="false" ht="12.75" hidden="false" customHeight="false" outlineLevel="0" collapsed="false">
      <c r="E184" s="1"/>
      <c r="F184" s="1"/>
      <c r="H184" s="1"/>
      <c r="I184" s="1"/>
    </row>
    <row r="185" customFormat="false" ht="12.75" hidden="false" customHeight="false" outlineLevel="0" collapsed="false">
      <c r="E185" s="1"/>
      <c r="F185" s="1"/>
      <c r="H185" s="1"/>
      <c r="I185" s="1"/>
    </row>
    <row r="186" customFormat="false" ht="12.75" hidden="false" customHeight="false" outlineLevel="0" collapsed="false">
      <c r="E186" s="1"/>
      <c r="F186" s="1"/>
      <c r="H186" s="1"/>
      <c r="I186" s="1"/>
    </row>
    <row r="187" customFormat="false" ht="12.75" hidden="false" customHeight="false" outlineLevel="0" collapsed="false">
      <c r="E187" s="1"/>
      <c r="F187" s="1"/>
      <c r="H187" s="1"/>
      <c r="I187" s="1"/>
    </row>
    <row r="188" customFormat="false" ht="12.75" hidden="false" customHeight="false" outlineLevel="0" collapsed="false">
      <c r="E188" s="1"/>
      <c r="F188" s="1"/>
      <c r="H188" s="1"/>
      <c r="I188" s="1"/>
    </row>
    <row r="189" customFormat="false" ht="12.75" hidden="false" customHeight="false" outlineLevel="0" collapsed="false">
      <c r="E189" s="1"/>
      <c r="F189" s="1"/>
      <c r="H189" s="1"/>
      <c r="I189" s="1"/>
    </row>
    <row r="190" customFormat="false" ht="12.75" hidden="false" customHeight="false" outlineLevel="0" collapsed="false">
      <c r="E190" s="1"/>
      <c r="F190" s="1"/>
      <c r="H190" s="1"/>
      <c r="I190" s="1"/>
    </row>
    <row r="191" customFormat="false" ht="12.75" hidden="false" customHeight="false" outlineLevel="0" collapsed="false">
      <c r="E191" s="1"/>
      <c r="F191" s="1"/>
      <c r="H191" s="1"/>
      <c r="I191" s="1"/>
    </row>
    <row r="192" customFormat="false" ht="12.75" hidden="false" customHeight="false" outlineLevel="0" collapsed="false">
      <c r="E192" s="1"/>
      <c r="F192" s="1"/>
      <c r="H192" s="1"/>
      <c r="I192" s="1"/>
    </row>
    <row r="193" customFormat="false" ht="12.75" hidden="false" customHeight="false" outlineLevel="0" collapsed="false">
      <c r="E193" s="1"/>
      <c r="F193" s="1"/>
      <c r="H193" s="1"/>
      <c r="I193" s="1"/>
    </row>
    <row r="194" customFormat="false" ht="12.75" hidden="false" customHeight="false" outlineLevel="0" collapsed="false">
      <c r="E194" s="1"/>
      <c r="F194" s="1"/>
      <c r="H194" s="1"/>
      <c r="I194" s="1"/>
    </row>
    <row r="195" customFormat="false" ht="12.75" hidden="false" customHeight="false" outlineLevel="0" collapsed="false">
      <c r="E195" s="1"/>
      <c r="F195" s="1"/>
      <c r="H195" s="1"/>
      <c r="I195" s="1"/>
    </row>
    <row r="196" customFormat="false" ht="12.75" hidden="false" customHeight="false" outlineLevel="0" collapsed="false">
      <c r="E196" s="1"/>
      <c r="F196" s="1"/>
      <c r="H196" s="1"/>
      <c r="I196" s="1"/>
    </row>
    <row r="197" customFormat="false" ht="12.75" hidden="false" customHeight="false" outlineLevel="0" collapsed="false">
      <c r="E197" s="1"/>
      <c r="F197" s="1"/>
      <c r="H197" s="1"/>
      <c r="I197" s="1"/>
    </row>
    <row r="198" customFormat="false" ht="12.75" hidden="false" customHeight="false" outlineLevel="0" collapsed="false">
      <c r="E198" s="1"/>
      <c r="F198" s="1"/>
      <c r="H198" s="1"/>
      <c r="I198" s="1"/>
    </row>
    <row r="199" customFormat="false" ht="12.75" hidden="false" customHeight="false" outlineLevel="0" collapsed="false">
      <c r="E199" s="1"/>
      <c r="F199" s="1"/>
      <c r="H199" s="1"/>
      <c r="I199" s="1"/>
    </row>
    <row r="200" customFormat="false" ht="12.75" hidden="false" customHeight="false" outlineLevel="0" collapsed="false">
      <c r="E200" s="1"/>
      <c r="F200" s="1"/>
      <c r="H200" s="1"/>
      <c r="I200" s="1"/>
    </row>
    <row r="201" customFormat="false" ht="12.75" hidden="false" customHeight="false" outlineLevel="0" collapsed="false">
      <c r="E201" s="1"/>
      <c r="F201" s="1"/>
      <c r="H201" s="1"/>
      <c r="I201" s="1"/>
    </row>
    <row r="202" customFormat="false" ht="12.75" hidden="false" customHeight="false" outlineLevel="0" collapsed="false">
      <c r="E202" s="1"/>
      <c r="F202" s="1"/>
      <c r="H202" s="1"/>
      <c r="I202" s="1"/>
    </row>
    <row r="203" customFormat="false" ht="12.75" hidden="false" customHeight="false" outlineLevel="0" collapsed="false">
      <c r="E203" s="1"/>
      <c r="F203" s="1"/>
      <c r="H203" s="1"/>
      <c r="I203" s="1"/>
    </row>
    <row r="204" customFormat="false" ht="12.75" hidden="false" customHeight="false" outlineLevel="0" collapsed="false">
      <c r="E204" s="1"/>
      <c r="F204" s="1"/>
      <c r="H204" s="1"/>
      <c r="I204" s="1"/>
    </row>
    <row r="205" customFormat="false" ht="12.75" hidden="false" customHeight="false" outlineLevel="0" collapsed="false">
      <c r="E205" s="1"/>
      <c r="F205" s="1"/>
      <c r="H205" s="1"/>
      <c r="I205" s="1"/>
    </row>
    <row r="206" customFormat="false" ht="12.75" hidden="false" customHeight="false" outlineLevel="0" collapsed="false">
      <c r="E206" s="1"/>
      <c r="F206" s="1"/>
      <c r="H206" s="1"/>
      <c r="I206" s="1"/>
    </row>
    <row r="207" customFormat="false" ht="12.75" hidden="false" customHeight="false" outlineLevel="0" collapsed="false">
      <c r="E207" s="1"/>
      <c r="F207" s="1"/>
      <c r="H207" s="1"/>
      <c r="I207" s="1"/>
    </row>
    <row r="208" customFormat="false" ht="12.75" hidden="false" customHeight="false" outlineLevel="0" collapsed="false">
      <c r="E208" s="1"/>
      <c r="F208" s="1"/>
      <c r="H208" s="1"/>
      <c r="I208" s="1"/>
    </row>
    <row r="209" customFormat="false" ht="12.75" hidden="false" customHeight="false" outlineLevel="0" collapsed="false">
      <c r="E209" s="1"/>
      <c r="F209" s="1"/>
      <c r="H209" s="1"/>
      <c r="I209" s="1"/>
    </row>
    <row r="210" customFormat="false" ht="12.75" hidden="false" customHeight="false" outlineLevel="0" collapsed="false">
      <c r="E210" s="1"/>
      <c r="F210" s="1"/>
      <c r="H210" s="1"/>
      <c r="I210" s="1"/>
    </row>
    <row r="211" customFormat="false" ht="12.75" hidden="false" customHeight="false" outlineLevel="0" collapsed="false">
      <c r="E211" s="1"/>
      <c r="F211" s="1"/>
      <c r="H211" s="1"/>
      <c r="I211" s="1"/>
    </row>
    <row r="212" customFormat="false" ht="12.75" hidden="false" customHeight="false" outlineLevel="0" collapsed="false">
      <c r="E212" s="1"/>
      <c r="F212" s="1"/>
      <c r="H212" s="1"/>
      <c r="I212" s="1"/>
    </row>
    <row r="213" customFormat="false" ht="12.75" hidden="false" customHeight="false" outlineLevel="0" collapsed="false">
      <c r="E213" s="1"/>
      <c r="F213" s="1"/>
      <c r="H213" s="1"/>
      <c r="I213" s="1"/>
    </row>
    <row r="214" customFormat="false" ht="12.75" hidden="false" customHeight="false" outlineLevel="0" collapsed="false">
      <c r="E214" s="1"/>
      <c r="F214" s="1"/>
      <c r="H214" s="1"/>
      <c r="I214" s="1"/>
    </row>
    <row r="215" customFormat="false" ht="12.75" hidden="false" customHeight="false" outlineLevel="0" collapsed="false">
      <c r="E215" s="1"/>
      <c r="F215" s="1"/>
      <c r="H215" s="1"/>
      <c r="I215" s="1"/>
    </row>
    <row r="216" customFormat="false" ht="12.75" hidden="false" customHeight="false" outlineLevel="0" collapsed="false">
      <c r="E216" s="1"/>
      <c r="F216" s="1"/>
      <c r="H216" s="1"/>
      <c r="I216" s="1"/>
    </row>
    <row r="217" customFormat="false" ht="12.75" hidden="false" customHeight="false" outlineLevel="0" collapsed="false">
      <c r="E217" s="1"/>
      <c r="F217" s="1"/>
      <c r="H217" s="1"/>
      <c r="I217" s="1"/>
    </row>
    <row r="218" customFormat="false" ht="12.75" hidden="false" customHeight="false" outlineLevel="0" collapsed="false">
      <c r="E218" s="1"/>
      <c r="F218" s="1"/>
      <c r="H218" s="1"/>
      <c r="I218" s="1"/>
    </row>
    <row r="219" customFormat="false" ht="12.75" hidden="false" customHeight="false" outlineLevel="0" collapsed="false">
      <c r="E219" s="1"/>
      <c r="F219" s="1"/>
      <c r="H219" s="1"/>
      <c r="I219" s="1"/>
    </row>
    <row r="220" customFormat="false" ht="12.75" hidden="false" customHeight="false" outlineLevel="0" collapsed="false">
      <c r="E220" s="1"/>
      <c r="F220" s="1"/>
      <c r="H220" s="1"/>
      <c r="I220" s="1"/>
    </row>
    <row r="221" customFormat="false" ht="12.75" hidden="false" customHeight="false" outlineLevel="0" collapsed="false">
      <c r="E221" s="1"/>
      <c r="F221" s="1"/>
      <c r="H221" s="1"/>
      <c r="I221" s="1"/>
    </row>
    <row r="222" customFormat="false" ht="12.75" hidden="false" customHeight="false" outlineLevel="0" collapsed="false">
      <c r="E222" s="1"/>
      <c r="F222" s="1"/>
      <c r="H222" s="1"/>
      <c r="I222" s="1"/>
    </row>
    <row r="223" customFormat="false" ht="12.75" hidden="false" customHeight="false" outlineLevel="0" collapsed="false">
      <c r="E223" s="1"/>
      <c r="F223" s="1"/>
      <c r="H223" s="1"/>
      <c r="I223" s="1"/>
    </row>
    <row r="224" customFormat="false" ht="12.75" hidden="false" customHeight="false" outlineLevel="0" collapsed="false">
      <c r="E224" s="1"/>
      <c r="F224" s="1"/>
      <c r="H224" s="1"/>
      <c r="I224" s="1"/>
    </row>
    <row r="225" customFormat="false" ht="12.75" hidden="false" customHeight="false" outlineLevel="0" collapsed="false">
      <c r="E225" s="1"/>
      <c r="F225" s="1"/>
      <c r="H225" s="1"/>
      <c r="I225" s="1"/>
    </row>
    <row r="226" customFormat="false" ht="12.75" hidden="false" customHeight="false" outlineLevel="0" collapsed="false">
      <c r="E226" s="1"/>
      <c r="F226" s="1"/>
      <c r="H226" s="1"/>
      <c r="I226" s="1"/>
    </row>
    <row r="227" customFormat="false" ht="12.75" hidden="false" customHeight="false" outlineLevel="0" collapsed="false">
      <c r="E227" s="1"/>
      <c r="F227" s="1"/>
      <c r="H227" s="1"/>
      <c r="I227" s="1"/>
    </row>
    <row r="228" customFormat="false" ht="12.75" hidden="false" customHeight="false" outlineLevel="0" collapsed="false">
      <c r="E228" s="1"/>
      <c r="F228" s="1"/>
      <c r="H228" s="1"/>
      <c r="I228" s="1"/>
    </row>
    <row r="229" customFormat="false" ht="12.75" hidden="false" customHeight="false" outlineLevel="0" collapsed="false">
      <c r="E229" s="1"/>
      <c r="F229" s="1"/>
      <c r="H229" s="1"/>
      <c r="I229" s="1"/>
    </row>
    <row r="230" customFormat="false" ht="12.75" hidden="false" customHeight="false" outlineLevel="0" collapsed="false">
      <c r="E230" s="1"/>
      <c r="F230" s="1"/>
      <c r="H230" s="1"/>
      <c r="I230" s="1"/>
    </row>
    <row r="231" customFormat="false" ht="12.75" hidden="false" customHeight="false" outlineLevel="0" collapsed="false">
      <c r="E231" s="1"/>
      <c r="F231" s="1"/>
      <c r="H231" s="1"/>
      <c r="I231" s="1"/>
    </row>
    <row r="232" customFormat="false" ht="12.75" hidden="false" customHeight="false" outlineLevel="0" collapsed="false">
      <c r="E232" s="1"/>
      <c r="F232" s="1"/>
      <c r="H232" s="1"/>
      <c r="I232" s="1"/>
    </row>
    <row r="233" customFormat="false" ht="12.75" hidden="false" customHeight="false" outlineLevel="0" collapsed="false">
      <c r="E233" s="1"/>
      <c r="F233" s="1"/>
      <c r="H233" s="1"/>
      <c r="I233" s="1"/>
    </row>
    <row r="234" customFormat="false" ht="12.75" hidden="false" customHeight="false" outlineLevel="0" collapsed="false">
      <c r="E234" s="1"/>
      <c r="F234" s="1"/>
      <c r="H234" s="1"/>
      <c r="I234" s="1"/>
    </row>
    <row r="235" customFormat="false" ht="12.75" hidden="false" customHeight="false" outlineLevel="0" collapsed="false">
      <c r="E235" s="1"/>
      <c r="F235" s="1"/>
      <c r="H235" s="1"/>
      <c r="I235" s="1"/>
    </row>
    <row r="236" customFormat="false" ht="12.75" hidden="false" customHeight="false" outlineLevel="0" collapsed="false">
      <c r="E236" s="1"/>
      <c r="F236" s="1"/>
      <c r="H236" s="1"/>
      <c r="I236" s="1"/>
    </row>
    <row r="237" customFormat="false" ht="12.75" hidden="false" customHeight="false" outlineLevel="0" collapsed="false">
      <c r="E237" s="1"/>
      <c r="F237" s="1"/>
      <c r="H237" s="1"/>
      <c r="I237" s="1"/>
    </row>
    <row r="238" customFormat="false" ht="12.75" hidden="false" customHeight="false" outlineLevel="0" collapsed="false">
      <c r="E238" s="1"/>
      <c r="F238" s="1"/>
      <c r="H238" s="1"/>
      <c r="I238" s="1"/>
    </row>
    <row r="239" customFormat="false" ht="12.75" hidden="false" customHeight="false" outlineLevel="0" collapsed="false">
      <c r="E239" s="1"/>
      <c r="F239" s="1"/>
      <c r="H239" s="1"/>
      <c r="I239" s="1"/>
    </row>
    <row r="240" customFormat="false" ht="12.75" hidden="false" customHeight="false" outlineLevel="0" collapsed="false">
      <c r="E240" s="1"/>
      <c r="F240" s="1"/>
      <c r="H240" s="1"/>
      <c r="I240" s="1"/>
    </row>
    <row r="241" customFormat="false" ht="12.75" hidden="false" customHeight="false" outlineLevel="0" collapsed="false">
      <c r="E241" s="1"/>
      <c r="F241" s="1"/>
      <c r="H241" s="1"/>
      <c r="I241" s="1"/>
    </row>
    <row r="242" customFormat="false" ht="12.75" hidden="false" customHeight="false" outlineLevel="0" collapsed="false">
      <c r="E242" s="1"/>
      <c r="F242" s="1"/>
      <c r="H242" s="1"/>
      <c r="I242" s="1"/>
    </row>
    <row r="243" customFormat="false" ht="12.75" hidden="false" customHeight="false" outlineLevel="0" collapsed="false">
      <c r="E243" s="1"/>
      <c r="F243" s="1"/>
      <c r="H243" s="1"/>
      <c r="I243" s="1"/>
    </row>
    <row r="244" customFormat="false" ht="12.75" hidden="false" customHeight="false" outlineLevel="0" collapsed="false">
      <c r="E244" s="1"/>
      <c r="F244" s="1"/>
      <c r="H244" s="1"/>
      <c r="I244" s="1"/>
    </row>
    <row r="245" customFormat="false" ht="12.75" hidden="false" customHeight="false" outlineLevel="0" collapsed="false">
      <c r="E245" s="1"/>
      <c r="F245" s="1"/>
      <c r="H245" s="1"/>
      <c r="I245" s="1"/>
    </row>
    <row r="246" customFormat="false" ht="12.75" hidden="false" customHeight="false" outlineLevel="0" collapsed="false">
      <c r="E246" s="1"/>
      <c r="F246" s="1"/>
      <c r="H246" s="1"/>
      <c r="I246" s="1"/>
    </row>
    <row r="247" customFormat="false" ht="12.75" hidden="false" customHeight="false" outlineLevel="0" collapsed="false">
      <c r="E247" s="1"/>
      <c r="F247" s="1"/>
      <c r="H247" s="1"/>
      <c r="I247" s="1"/>
    </row>
    <row r="248" customFormat="false" ht="12.75" hidden="false" customHeight="false" outlineLevel="0" collapsed="false">
      <c r="E248" s="1"/>
      <c r="F248" s="1"/>
      <c r="H248" s="1"/>
      <c r="I248" s="1"/>
    </row>
    <row r="249" customFormat="false" ht="12.75" hidden="false" customHeight="false" outlineLevel="0" collapsed="false">
      <c r="E249" s="1"/>
      <c r="F249" s="1"/>
      <c r="H249" s="1"/>
      <c r="I249" s="1"/>
    </row>
    <row r="250" customFormat="false" ht="12.75" hidden="false" customHeight="false" outlineLevel="0" collapsed="false">
      <c r="E250" s="1"/>
      <c r="F250" s="1"/>
      <c r="H250" s="1"/>
      <c r="I250" s="1"/>
    </row>
    <row r="251" customFormat="false" ht="12.75" hidden="false" customHeight="false" outlineLevel="0" collapsed="false">
      <c r="E251" s="1"/>
      <c r="F251" s="1"/>
      <c r="H251" s="1"/>
      <c r="I251" s="1"/>
    </row>
    <row r="252" customFormat="false" ht="12.75" hidden="false" customHeight="false" outlineLevel="0" collapsed="false">
      <c r="E252" s="1"/>
      <c r="F252" s="1"/>
      <c r="H252" s="1"/>
      <c r="I252" s="1"/>
    </row>
    <row r="253" customFormat="false" ht="12.75" hidden="false" customHeight="false" outlineLevel="0" collapsed="false">
      <c r="E253" s="1"/>
      <c r="F253" s="1"/>
      <c r="H253" s="1"/>
      <c r="I253" s="1"/>
    </row>
    <row r="254" customFormat="false" ht="12.75" hidden="false" customHeight="false" outlineLevel="0" collapsed="false">
      <c r="E254" s="1"/>
      <c r="F254" s="1"/>
      <c r="H254" s="1"/>
      <c r="I254" s="1"/>
    </row>
    <row r="255" customFormat="false" ht="12.75" hidden="false" customHeight="false" outlineLevel="0" collapsed="false">
      <c r="E255" s="1"/>
      <c r="F255" s="1"/>
      <c r="H255" s="1"/>
      <c r="I255" s="1"/>
    </row>
    <row r="256" customFormat="false" ht="12.75" hidden="false" customHeight="false" outlineLevel="0" collapsed="false">
      <c r="E256" s="1"/>
      <c r="F256" s="1"/>
      <c r="H256" s="1"/>
      <c r="I256" s="1"/>
    </row>
    <row r="257" customFormat="false" ht="12.75" hidden="false" customHeight="false" outlineLevel="0" collapsed="false">
      <c r="E257" s="1"/>
      <c r="F257" s="1"/>
      <c r="H257" s="1"/>
      <c r="I257" s="1"/>
    </row>
    <row r="258" customFormat="false" ht="12.75" hidden="false" customHeight="false" outlineLevel="0" collapsed="false">
      <c r="E258" s="1"/>
      <c r="F258" s="1"/>
      <c r="H258" s="1"/>
      <c r="I258" s="1"/>
    </row>
    <row r="259" customFormat="false" ht="12.75" hidden="false" customHeight="false" outlineLevel="0" collapsed="false">
      <c r="E259" s="1"/>
      <c r="F259" s="1"/>
      <c r="H259" s="1"/>
      <c r="I259" s="1"/>
    </row>
    <row r="260" customFormat="false" ht="12.75" hidden="false" customHeight="false" outlineLevel="0" collapsed="false">
      <c r="E260" s="1"/>
      <c r="F260" s="1"/>
      <c r="H260" s="1"/>
      <c r="I260" s="1"/>
    </row>
    <row r="261" customFormat="false" ht="12.75" hidden="false" customHeight="false" outlineLevel="0" collapsed="false">
      <c r="E261" s="1"/>
      <c r="F261" s="1"/>
      <c r="H261" s="1"/>
      <c r="I261" s="1"/>
    </row>
    <row r="262" customFormat="false" ht="12.75" hidden="false" customHeight="false" outlineLevel="0" collapsed="false">
      <c r="E262" s="1"/>
      <c r="F262" s="1"/>
      <c r="H262" s="1"/>
      <c r="I262" s="1"/>
    </row>
    <row r="263" customFormat="false" ht="12.75" hidden="false" customHeight="false" outlineLevel="0" collapsed="false">
      <c r="E263" s="1"/>
      <c r="F263" s="1"/>
      <c r="H263" s="1"/>
      <c r="I263" s="1"/>
    </row>
    <row r="264" customFormat="false" ht="12.75" hidden="false" customHeight="false" outlineLevel="0" collapsed="false">
      <c r="E264" s="1"/>
      <c r="F264" s="1"/>
      <c r="H264" s="1"/>
      <c r="I264" s="1"/>
    </row>
    <row r="265" customFormat="false" ht="12.75" hidden="false" customHeight="false" outlineLevel="0" collapsed="false">
      <c r="E265" s="1"/>
      <c r="F265" s="1"/>
      <c r="H265" s="1"/>
      <c r="I265" s="1"/>
    </row>
    <row r="266" customFormat="false" ht="12.75" hidden="false" customHeight="false" outlineLevel="0" collapsed="false">
      <c r="E266" s="1"/>
      <c r="F266" s="1"/>
      <c r="H266" s="1"/>
      <c r="I266" s="1"/>
    </row>
    <row r="267" customFormat="false" ht="12.75" hidden="false" customHeight="false" outlineLevel="0" collapsed="false">
      <c r="E267" s="1"/>
      <c r="F267" s="1"/>
      <c r="H267" s="1"/>
      <c r="I267" s="1"/>
    </row>
    <row r="268" customFormat="false" ht="12.75" hidden="false" customHeight="false" outlineLevel="0" collapsed="false">
      <c r="E268" s="1"/>
      <c r="F268" s="1"/>
      <c r="H268" s="1"/>
      <c r="I268" s="1"/>
    </row>
    <row r="269" customFormat="false" ht="12.75" hidden="false" customHeight="false" outlineLevel="0" collapsed="false">
      <c r="E269" s="1"/>
      <c r="F269" s="1"/>
      <c r="H269" s="1"/>
      <c r="I269" s="1"/>
    </row>
    <row r="270" customFormat="false" ht="12.75" hidden="false" customHeight="false" outlineLevel="0" collapsed="false">
      <c r="E270" s="1"/>
      <c r="F270" s="1"/>
      <c r="H270" s="1"/>
      <c r="I270" s="1"/>
    </row>
    <row r="271" customFormat="false" ht="12.75" hidden="false" customHeight="false" outlineLevel="0" collapsed="false">
      <c r="E271" s="1"/>
      <c r="F271" s="1"/>
      <c r="H271" s="1"/>
      <c r="I271" s="1"/>
    </row>
    <row r="272" customFormat="false" ht="12.75" hidden="false" customHeight="false" outlineLevel="0" collapsed="false">
      <c r="E272" s="1"/>
      <c r="F272" s="1"/>
      <c r="H272" s="1"/>
      <c r="I272" s="1"/>
    </row>
    <row r="273" customFormat="false" ht="12.75" hidden="false" customHeight="false" outlineLevel="0" collapsed="false">
      <c r="E273" s="1"/>
      <c r="F273" s="1"/>
      <c r="H273" s="1"/>
      <c r="I273" s="1"/>
    </row>
    <row r="274" customFormat="false" ht="12.75" hidden="false" customHeight="false" outlineLevel="0" collapsed="false">
      <c r="E274" s="1"/>
      <c r="F274" s="1"/>
      <c r="H274" s="1"/>
      <c r="I274" s="1"/>
    </row>
    <row r="275" customFormat="false" ht="12.75" hidden="false" customHeight="false" outlineLevel="0" collapsed="false">
      <c r="E275" s="1"/>
      <c r="F275" s="1"/>
      <c r="H275" s="1"/>
      <c r="I275" s="1"/>
    </row>
    <row r="276" customFormat="false" ht="12.75" hidden="false" customHeight="false" outlineLevel="0" collapsed="false">
      <c r="E276" s="1"/>
      <c r="F276" s="1"/>
      <c r="H276" s="1"/>
      <c r="I276" s="1"/>
    </row>
    <row r="277" customFormat="false" ht="12.75" hidden="false" customHeight="false" outlineLevel="0" collapsed="false">
      <c r="E277" s="1"/>
      <c r="F277" s="1"/>
      <c r="H277" s="1"/>
      <c r="I277" s="1"/>
    </row>
    <row r="278" customFormat="false" ht="12.75" hidden="false" customHeight="false" outlineLevel="0" collapsed="false">
      <c r="E278" s="1"/>
      <c r="F278" s="1"/>
      <c r="H278" s="1"/>
      <c r="I278" s="1"/>
    </row>
    <row r="279" customFormat="false" ht="12.75" hidden="false" customHeight="false" outlineLevel="0" collapsed="false">
      <c r="E279" s="1"/>
      <c r="F279" s="1"/>
      <c r="H279" s="1"/>
      <c r="I279" s="1"/>
    </row>
    <row r="280" customFormat="false" ht="12.75" hidden="false" customHeight="false" outlineLevel="0" collapsed="false">
      <c r="E280" s="1"/>
      <c r="F280" s="1"/>
      <c r="H280" s="1"/>
      <c r="I280" s="1"/>
    </row>
    <row r="281" customFormat="false" ht="12.75" hidden="false" customHeight="false" outlineLevel="0" collapsed="false">
      <c r="E281" s="1"/>
      <c r="F281" s="1"/>
      <c r="H281" s="1"/>
      <c r="I281" s="1"/>
    </row>
    <row r="282" customFormat="false" ht="12.75" hidden="false" customHeight="false" outlineLevel="0" collapsed="false">
      <c r="E282" s="1"/>
      <c r="F282" s="1"/>
      <c r="H282" s="1"/>
      <c r="I282" s="1"/>
    </row>
    <row r="283" customFormat="false" ht="12.75" hidden="false" customHeight="false" outlineLevel="0" collapsed="false">
      <c r="E283" s="1"/>
      <c r="F283" s="1"/>
      <c r="H283" s="1"/>
      <c r="I283" s="1"/>
    </row>
    <row r="284" customFormat="false" ht="12.75" hidden="false" customHeight="false" outlineLevel="0" collapsed="false">
      <c r="E284" s="1"/>
      <c r="F284" s="1"/>
      <c r="H284" s="1"/>
      <c r="I284" s="1"/>
    </row>
    <row r="285" customFormat="false" ht="12.75" hidden="false" customHeight="false" outlineLevel="0" collapsed="false">
      <c r="E285" s="1"/>
      <c r="F285" s="1"/>
      <c r="H285" s="1"/>
      <c r="I285" s="1"/>
    </row>
    <row r="286" customFormat="false" ht="12.75" hidden="false" customHeight="false" outlineLevel="0" collapsed="false">
      <c r="E286" s="1"/>
      <c r="F286" s="1"/>
      <c r="H286" s="1"/>
      <c r="I286" s="1"/>
    </row>
    <row r="287" customFormat="false" ht="12.75" hidden="false" customHeight="false" outlineLevel="0" collapsed="false">
      <c r="E287" s="1"/>
      <c r="F287" s="1"/>
      <c r="H287" s="1"/>
      <c r="I287" s="1"/>
    </row>
    <row r="288" customFormat="false" ht="12.75" hidden="false" customHeight="false" outlineLevel="0" collapsed="false">
      <c r="E288" s="1"/>
      <c r="F288" s="1"/>
      <c r="H288" s="1"/>
      <c r="I288" s="1"/>
    </row>
    <row r="289" customFormat="false" ht="12.75" hidden="false" customHeight="false" outlineLevel="0" collapsed="false">
      <c r="E289" s="1"/>
      <c r="F289" s="1"/>
      <c r="H289" s="1"/>
      <c r="I289" s="1"/>
    </row>
    <row r="290" customFormat="false" ht="12.75" hidden="false" customHeight="false" outlineLevel="0" collapsed="false">
      <c r="E290" s="1"/>
      <c r="F290" s="1"/>
      <c r="H290" s="1"/>
      <c r="I290" s="1"/>
    </row>
    <row r="291" customFormat="false" ht="12.75" hidden="false" customHeight="false" outlineLevel="0" collapsed="false">
      <c r="E291" s="1"/>
      <c r="F291" s="1"/>
      <c r="H291" s="1"/>
      <c r="I291" s="1"/>
    </row>
    <row r="292" customFormat="false" ht="12.75" hidden="false" customHeight="false" outlineLevel="0" collapsed="false">
      <c r="E292" s="1"/>
      <c r="F292" s="1"/>
      <c r="H292" s="1"/>
      <c r="I292" s="1"/>
    </row>
    <row r="293" customFormat="false" ht="12.75" hidden="false" customHeight="false" outlineLevel="0" collapsed="false">
      <c r="E293" s="1"/>
      <c r="F293" s="1"/>
      <c r="H293" s="1"/>
      <c r="I293" s="1"/>
    </row>
    <row r="294" customFormat="false" ht="12.75" hidden="false" customHeight="false" outlineLevel="0" collapsed="false">
      <c r="E294" s="1"/>
      <c r="F294" s="1"/>
      <c r="H294" s="1"/>
      <c r="I294" s="1"/>
    </row>
    <row r="295" customFormat="false" ht="12.75" hidden="false" customHeight="false" outlineLevel="0" collapsed="false">
      <c r="E295" s="1"/>
      <c r="F295" s="1"/>
      <c r="H295" s="1"/>
      <c r="I295" s="1"/>
    </row>
    <row r="296" customFormat="false" ht="12.75" hidden="false" customHeight="false" outlineLevel="0" collapsed="false">
      <c r="E296" s="1"/>
      <c r="F296" s="1"/>
      <c r="H296" s="1"/>
      <c r="I296" s="1"/>
    </row>
    <row r="297" customFormat="false" ht="12.75" hidden="false" customHeight="false" outlineLevel="0" collapsed="false">
      <c r="E297" s="1"/>
      <c r="F297" s="1"/>
      <c r="H297" s="1"/>
      <c r="I297" s="1"/>
    </row>
    <row r="298" customFormat="false" ht="12.75" hidden="false" customHeight="false" outlineLevel="0" collapsed="false">
      <c r="E298" s="1"/>
      <c r="F298" s="1"/>
      <c r="H298" s="1"/>
      <c r="I298" s="1"/>
    </row>
    <row r="299" customFormat="false" ht="12.75" hidden="false" customHeight="false" outlineLevel="0" collapsed="false">
      <c r="E299" s="1"/>
      <c r="F299" s="1"/>
      <c r="H299" s="1"/>
      <c r="I299" s="1"/>
    </row>
    <row r="300" customFormat="false" ht="12.75" hidden="false" customHeight="false" outlineLevel="0" collapsed="false">
      <c r="E300" s="1"/>
      <c r="F300" s="1"/>
      <c r="H300" s="1"/>
      <c r="I300" s="1"/>
    </row>
    <row r="301" customFormat="false" ht="12.75" hidden="false" customHeight="false" outlineLevel="0" collapsed="false">
      <c r="E301" s="1"/>
      <c r="F301" s="1"/>
      <c r="H301" s="1"/>
      <c r="I301" s="1"/>
    </row>
    <row r="302" customFormat="false" ht="12.75" hidden="false" customHeight="false" outlineLevel="0" collapsed="false">
      <c r="E302" s="1"/>
      <c r="F302" s="1"/>
      <c r="H302" s="1"/>
      <c r="I302" s="1"/>
    </row>
    <row r="303" customFormat="false" ht="12.75" hidden="false" customHeight="false" outlineLevel="0" collapsed="false">
      <c r="E303" s="1"/>
      <c r="F303" s="1"/>
      <c r="H303" s="1"/>
      <c r="I303" s="1"/>
    </row>
    <row r="304" customFormat="false" ht="12.75" hidden="false" customHeight="false" outlineLevel="0" collapsed="false">
      <c r="E304" s="1"/>
      <c r="F304" s="1"/>
      <c r="H304" s="1"/>
      <c r="I304" s="1"/>
    </row>
    <row r="305" customFormat="false" ht="12.75" hidden="false" customHeight="false" outlineLevel="0" collapsed="false">
      <c r="E305" s="1"/>
      <c r="F305" s="1"/>
      <c r="H305" s="1"/>
      <c r="I305" s="1"/>
    </row>
    <row r="306" customFormat="false" ht="12.75" hidden="false" customHeight="false" outlineLevel="0" collapsed="false">
      <c r="E306" s="1"/>
      <c r="F306" s="1"/>
      <c r="H306" s="1"/>
      <c r="I306" s="1"/>
    </row>
    <row r="307" customFormat="false" ht="12.75" hidden="false" customHeight="false" outlineLevel="0" collapsed="false">
      <c r="E307" s="1"/>
      <c r="F307" s="1"/>
      <c r="H307" s="1"/>
      <c r="I307" s="1"/>
    </row>
    <row r="308" customFormat="false" ht="12.75" hidden="false" customHeight="false" outlineLevel="0" collapsed="false">
      <c r="E308" s="1"/>
      <c r="F308" s="1"/>
      <c r="H308" s="1"/>
      <c r="I308" s="1"/>
    </row>
    <row r="309" customFormat="false" ht="12.75" hidden="false" customHeight="false" outlineLevel="0" collapsed="false">
      <c r="E309" s="1"/>
      <c r="F309" s="1"/>
      <c r="H309" s="1"/>
      <c r="I309" s="1"/>
    </row>
    <row r="310" customFormat="false" ht="12.75" hidden="false" customHeight="false" outlineLevel="0" collapsed="false">
      <c r="E310" s="1"/>
      <c r="F310" s="1"/>
      <c r="H310" s="1"/>
      <c r="I310" s="1"/>
    </row>
    <row r="311" customFormat="false" ht="12.75" hidden="false" customHeight="false" outlineLevel="0" collapsed="false">
      <c r="E311" s="1"/>
      <c r="F311" s="1"/>
      <c r="H311" s="1"/>
      <c r="I311" s="1"/>
    </row>
    <row r="312" customFormat="false" ht="12.75" hidden="false" customHeight="false" outlineLevel="0" collapsed="false">
      <c r="E312" s="1"/>
      <c r="F312" s="1"/>
      <c r="H312" s="1"/>
      <c r="I312" s="1"/>
    </row>
    <row r="313" customFormat="false" ht="12.75" hidden="false" customHeight="false" outlineLevel="0" collapsed="false">
      <c r="E313" s="1"/>
      <c r="F313" s="1"/>
      <c r="H313" s="1"/>
      <c r="I313" s="1"/>
    </row>
    <row r="314" customFormat="false" ht="12.75" hidden="false" customHeight="false" outlineLevel="0" collapsed="false">
      <c r="E314" s="1"/>
      <c r="F314" s="1"/>
      <c r="H314" s="1"/>
      <c r="I314" s="1"/>
    </row>
    <row r="315" customFormat="false" ht="12.75" hidden="false" customHeight="false" outlineLevel="0" collapsed="false">
      <c r="E315" s="1"/>
      <c r="F315" s="1"/>
      <c r="H315" s="1"/>
      <c r="I315" s="1"/>
    </row>
    <row r="316" customFormat="false" ht="12.75" hidden="false" customHeight="false" outlineLevel="0" collapsed="false">
      <c r="E316" s="1"/>
      <c r="F316" s="1"/>
      <c r="H316" s="1"/>
      <c r="I316" s="1"/>
    </row>
    <row r="317" customFormat="false" ht="12.75" hidden="false" customHeight="false" outlineLevel="0" collapsed="false">
      <c r="E317" s="1"/>
      <c r="F317" s="1"/>
      <c r="H317" s="1"/>
      <c r="I317" s="1"/>
    </row>
    <row r="318" customFormat="false" ht="12.75" hidden="false" customHeight="false" outlineLevel="0" collapsed="false">
      <c r="E318" s="1"/>
      <c r="F318" s="1"/>
      <c r="H318" s="1"/>
      <c r="I318" s="1"/>
    </row>
    <row r="319" customFormat="false" ht="12.75" hidden="false" customHeight="false" outlineLevel="0" collapsed="false">
      <c r="E319" s="1"/>
      <c r="F319" s="1"/>
      <c r="H319" s="1"/>
      <c r="I319" s="1"/>
    </row>
    <row r="320" customFormat="false" ht="12.75" hidden="false" customHeight="false" outlineLevel="0" collapsed="false">
      <c r="E320" s="1"/>
      <c r="F320" s="1"/>
      <c r="H320" s="1"/>
      <c r="I320" s="1"/>
    </row>
    <row r="321" customFormat="false" ht="12.75" hidden="false" customHeight="false" outlineLevel="0" collapsed="false">
      <c r="E321" s="1"/>
      <c r="F321" s="1"/>
      <c r="H321" s="1"/>
      <c r="I321" s="1"/>
    </row>
    <row r="322" customFormat="false" ht="12.75" hidden="false" customHeight="false" outlineLevel="0" collapsed="false">
      <c r="E322" s="1"/>
      <c r="F322" s="1"/>
      <c r="H322" s="1"/>
      <c r="I322" s="1"/>
    </row>
    <row r="323" customFormat="false" ht="12.75" hidden="false" customHeight="false" outlineLevel="0" collapsed="false">
      <c r="E323" s="1"/>
      <c r="F323" s="1"/>
      <c r="H323" s="1"/>
      <c r="I323" s="1"/>
    </row>
    <row r="324" customFormat="false" ht="12.75" hidden="false" customHeight="false" outlineLevel="0" collapsed="false">
      <c r="E324" s="1"/>
      <c r="F324" s="1"/>
      <c r="H324" s="1"/>
      <c r="I324" s="1"/>
    </row>
    <row r="325" customFormat="false" ht="12.75" hidden="false" customHeight="false" outlineLevel="0" collapsed="false">
      <c r="E325" s="1"/>
      <c r="F325" s="1"/>
      <c r="H325" s="1"/>
      <c r="I325" s="1"/>
    </row>
    <row r="326" customFormat="false" ht="12.75" hidden="false" customHeight="false" outlineLevel="0" collapsed="false">
      <c r="E326" s="1"/>
      <c r="F326" s="1"/>
      <c r="H326" s="1"/>
      <c r="I326" s="1"/>
    </row>
    <row r="327" customFormat="false" ht="12.75" hidden="false" customHeight="false" outlineLevel="0" collapsed="false">
      <c r="E327" s="1"/>
      <c r="F327" s="1"/>
      <c r="H327" s="1"/>
      <c r="I327" s="1"/>
    </row>
    <row r="328" customFormat="false" ht="12.75" hidden="false" customHeight="false" outlineLevel="0" collapsed="false">
      <c r="E328" s="1"/>
      <c r="F328" s="1"/>
      <c r="H328" s="1"/>
      <c r="I328" s="1"/>
    </row>
    <row r="329" customFormat="false" ht="12.75" hidden="false" customHeight="false" outlineLevel="0" collapsed="false">
      <c r="E329" s="1"/>
      <c r="F329" s="1"/>
      <c r="H329" s="1"/>
      <c r="I329" s="1"/>
    </row>
    <row r="330" customFormat="false" ht="12.75" hidden="false" customHeight="false" outlineLevel="0" collapsed="false">
      <c r="E330" s="1"/>
      <c r="F330" s="1"/>
      <c r="H330" s="1"/>
      <c r="I330" s="1"/>
    </row>
    <row r="331" customFormat="false" ht="12.75" hidden="false" customHeight="false" outlineLevel="0" collapsed="false">
      <c r="E331" s="1"/>
      <c r="F331" s="1"/>
      <c r="H331" s="1"/>
      <c r="I331" s="1"/>
    </row>
    <row r="332" customFormat="false" ht="12.75" hidden="false" customHeight="false" outlineLevel="0" collapsed="false">
      <c r="E332" s="1"/>
      <c r="F332" s="1"/>
      <c r="H332" s="1"/>
      <c r="I332" s="1"/>
    </row>
    <row r="333" customFormat="false" ht="12.75" hidden="false" customHeight="false" outlineLevel="0" collapsed="false">
      <c r="E333" s="1"/>
      <c r="F333" s="1"/>
      <c r="H333" s="1"/>
      <c r="I333" s="1"/>
    </row>
    <row r="334" customFormat="false" ht="12.75" hidden="false" customHeight="false" outlineLevel="0" collapsed="false">
      <c r="E334" s="1"/>
      <c r="F334" s="1"/>
      <c r="H334" s="1"/>
      <c r="I334" s="1"/>
    </row>
    <row r="335" customFormat="false" ht="12.75" hidden="false" customHeight="false" outlineLevel="0" collapsed="false">
      <c r="E335" s="1"/>
      <c r="F335" s="1"/>
      <c r="H335" s="1"/>
      <c r="I335" s="1"/>
    </row>
    <row r="336" customFormat="false" ht="12.75" hidden="false" customHeight="false" outlineLevel="0" collapsed="false">
      <c r="E336" s="1"/>
      <c r="F336" s="1"/>
      <c r="H336" s="1"/>
      <c r="I336" s="1"/>
    </row>
    <row r="337" customFormat="false" ht="12.75" hidden="false" customHeight="false" outlineLevel="0" collapsed="false">
      <c r="E337" s="1"/>
      <c r="F337" s="1"/>
      <c r="H337" s="1"/>
      <c r="I337" s="1"/>
    </row>
    <row r="338" customFormat="false" ht="12.75" hidden="false" customHeight="false" outlineLevel="0" collapsed="false">
      <c r="E338" s="1"/>
      <c r="F338" s="1"/>
      <c r="H338" s="1"/>
      <c r="I338" s="1"/>
    </row>
    <row r="339" customFormat="false" ht="12.75" hidden="false" customHeight="false" outlineLevel="0" collapsed="false">
      <c r="E339" s="1"/>
      <c r="F339" s="1"/>
      <c r="H339" s="1"/>
      <c r="I339" s="1"/>
    </row>
    <row r="340" customFormat="false" ht="12.75" hidden="false" customHeight="false" outlineLevel="0" collapsed="false">
      <c r="E340" s="1"/>
      <c r="F340" s="1"/>
      <c r="H340" s="1"/>
      <c r="I340" s="1"/>
    </row>
    <row r="341" customFormat="false" ht="12.75" hidden="false" customHeight="false" outlineLevel="0" collapsed="false">
      <c r="E341" s="1"/>
      <c r="F341" s="1"/>
      <c r="H341" s="1"/>
      <c r="I341" s="1"/>
    </row>
    <row r="342" customFormat="false" ht="12.75" hidden="false" customHeight="false" outlineLevel="0" collapsed="false">
      <c r="E342" s="1"/>
      <c r="F342" s="1"/>
      <c r="H342" s="1"/>
      <c r="I342" s="1"/>
    </row>
    <row r="343" customFormat="false" ht="12.75" hidden="false" customHeight="false" outlineLevel="0" collapsed="false">
      <c r="E343" s="1"/>
      <c r="F343" s="1"/>
      <c r="H343" s="1"/>
      <c r="I343" s="1"/>
    </row>
    <row r="344" customFormat="false" ht="12.75" hidden="false" customHeight="false" outlineLevel="0" collapsed="false">
      <c r="E344" s="1"/>
      <c r="F344" s="1"/>
      <c r="H344" s="1"/>
      <c r="I344" s="1"/>
    </row>
    <row r="345" customFormat="false" ht="12.75" hidden="false" customHeight="false" outlineLevel="0" collapsed="false">
      <c r="E345" s="1"/>
      <c r="F345" s="1"/>
      <c r="H345" s="1"/>
      <c r="I345" s="1"/>
    </row>
    <row r="346" customFormat="false" ht="12.75" hidden="false" customHeight="false" outlineLevel="0" collapsed="false">
      <c r="E346" s="1"/>
      <c r="F346" s="1"/>
      <c r="H346" s="1"/>
      <c r="I346" s="1"/>
    </row>
    <row r="347" customFormat="false" ht="12.75" hidden="false" customHeight="false" outlineLevel="0" collapsed="false">
      <c r="E347" s="1"/>
      <c r="F347" s="1"/>
      <c r="H347" s="1"/>
      <c r="I347" s="1"/>
    </row>
    <row r="348" customFormat="false" ht="12.75" hidden="false" customHeight="false" outlineLevel="0" collapsed="false">
      <c r="E348" s="1"/>
      <c r="F348" s="1"/>
      <c r="H348" s="1"/>
      <c r="I348" s="1"/>
    </row>
    <row r="349" customFormat="false" ht="12.75" hidden="false" customHeight="false" outlineLevel="0" collapsed="false">
      <c r="E349" s="1"/>
      <c r="F349" s="1"/>
      <c r="H349" s="1"/>
      <c r="I349" s="1"/>
    </row>
    <row r="350" customFormat="false" ht="12.75" hidden="false" customHeight="false" outlineLevel="0" collapsed="false">
      <c r="E350" s="1"/>
      <c r="F350" s="1"/>
      <c r="H350" s="1"/>
      <c r="I350" s="1"/>
    </row>
    <row r="351" customFormat="false" ht="12.75" hidden="false" customHeight="false" outlineLevel="0" collapsed="false">
      <c r="E351" s="1"/>
      <c r="F351" s="1"/>
      <c r="H351" s="1"/>
      <c r="I351" s="1"/>
    </row>
    <row r="352" customFormat="false" ht="12.75" hidden="false" customHeight="false" outlineLevel="0" collapsed="false">
      <c r="E352" s="1"/>
      <c r="F352" s="1"/>
      <c r="H352" s="1"/>
      <c r="I352" s="1"/>
    </row>
    <row r="353" customFormat="false" ht="12.75" hidden="false" customHeight="false" outlineLevel="0" collapsed="false">
      <c r="E353" s="1"/>
      <c r="F353" s="1"/>
      <c r="H353" s="1"/>
      <c r="I353" s="1"/>
    </row>
    <row r="354" customFormat="false" ht="12.75" hidden="false" customHeight="false" outlineLevel="0" collapsed="false">
      <c r="E354" s="1"/>
      <c r="F354" s="1"/>
      <c r="H354" s="1"/>
      <c r="I354" s="1"/>
    </row>
    <row r="355" customFormat="false" ht="12.75" hidden="false" customHeight="false" outlineLevel="0" collapsed="false">
      <c r="E355" s="1"/>
      <c r="F355" s="1"/>
      <c r="H355" s="1"/>
      <c r="I355" s="1"/>
    </row>
    <row r="356" customFormat="false" ht="12.75" hidden="false" customHeight="false" outlineLevel="0" collapsed="false">
      <c r="E356" s="1"/>
      <c r="F356" s="1"/>
      <c r="H356" s="1"/>
      <c r="I356" s="1"/>
    </row>
    <row r="357" customFormat="false" ht="12.75" hidden="false" customHeight="false" outlineLevel="0" collapsed="false">
      <c r="E357" s="1"/>
      <c r="F357" s="1"/>
      <c r="H357" s="1"/>
      <c r="I357" s="1"/>
    </row>
    <row r="358" customFormat="false" ht="12.75" hidden="false" customHeight="false" outlineLevel="0" collapsed="false">
      <c r="E358" s="1"/>
      <c r="F358" s="1"/>
      <c r="H358" s="1"/>
      <c r="I358" s="1"/>
    </row>
    <row r="359" customFormat="false" ht="12.75" hidden="false" customHeight="false" outlineLevel="0" collapsed="false">
      <c r="E359" s="1"/>
      <c r="F359" s="1"/>
      <c r="H359" s="1"/>
      <c r="I359" s="1"/>
    </row>
    <row r="360" customFormat="false" ht="12.75" hidden="false" customHeight="false" outlineLevel="0" collapsed="false">
      <c r="E360" s="1"/>
      <c r="F360" s="1"/>
      <c r="H360" s="1"/>
      <c r="I360" s="1"/>
    </row>
    <row r="361" customFormat="false" ht="12.75" hidden="false" customHeight="false" outlineLevel="0" collapsed="false">
      <c r="E361" s="1"/>
      <c r="F361" s="1"/>
      <c r="H361" s="1"/>
      <c r="I361" s="1"/>
    </row>
    <row r="362" customFormat="false" ht="12.75" hidden="false" customHeight="false" outlineLevel="0" collapsed="false">
      <c r="E362" s="1"/>
      <c r="F362" s="1"/>
      <c r="H362" s="1"/>
      <c r="I362" s="1"/>
    </row>
    <row r="363" customFormat="false" ht="12.75" hidden="false" customHeight="false" outlineLevel="0" collapsed="false">
      <c r="E363" s="1"/>
      <c r="F363" s="1"/>
      <c r="H363" s="1"/>
      <c r="I363" s="1"/>
    </row>
    <row r="364" customFormat="false" ht="12.75" hidden="false" customHeight="false" outlineLevel="0" collapsed="false">
      <c r="E364" s="1"/>
      <c r="F364" s="1"/>
      <c r="H364" s="1"/>
      <c r="I364" s="1"/>
    </row>
    <row r="365" customFormat="false" ht="12.75" hidden="false" customHeight="false" outlineLevel="0" collapsed="false">
      <c r="E365" s="1"/>
      <c r="F365" s="1"/>
      <c r="H365" s="1"/>
      <c r="I365" s="1"/>
    </row>
    <row r="366" customFormat="false" ht="12.75" hidden="false" customHeight="false" outlineLevel="0" collapsed="false">
      <c r="E366" s="1"/>
      <c r="F366" s="1"/>
      <c r="H366" s="1"/>
      <c r="I366" s="1"/>
    </row>
    <row r="367" customFormat="false" ht="12.75" hidden="false" customHeight="false" outlineLevel="0" collapsed="false">
      <c r="E367" s="1"/>
      <c r="F367" s="1"/>
      <c r="H367" s="1"/>
      <c r="I367" s="1"/>
    </row>
    <row r="368" customFormat="false" ht="12.75" hidden="false" customHeight="false" outlineLevel="0" collapsed="false">
      <c r="E368" s="1"/>
      <c r="F368" s="1"/>
      <c r="H368" s="1"/>
      <c r="I368" s="1"/>
    </row>
    <row r="369" customFormat="false" ht="12.75" hidden="false" customHeight="false" outlineLevel="0" collapsed="false">
      <c r="E369" s="1"/>
      <c r="F369" s="1"/>
      <c r="H369" s="1"/>
      <c r="I369" s="1"/>
    </row>
    <row r="370" customFormat="false" ht="12.75" hidden="false" customHeight="false" outlineLevel="0" collapsed="false">
      <c r="E370" s="1"/>
      <c r="F370" s="1"/>
      <c r="H370" s="1"/>
      <c r="I370" s="1"/>
    </row>
    <row r="371" customFormat="false" ht="12.75" hidden="false" customHeight="false" outlineLevel="0" collapsed="false">
      <c r="E371" s="1"/>
      <c r="F371" s="1"/>
      <c r="H371" s="1"/>
      <c r="I371" s="1"/>
    </row>
    <row r="372" customFormat="false" ht="12.75" hidden="false" customHeight="false" outlineLevel="0" collapsed="false">
      <c r="E372" s="1"/>
      <c r="F372" s="1"/>
      <c r="H372" s="1"/>
      <c r="I372" s="1"/>
    </row>
    <row r="373" customFormat="false" ht="12.75" hidden="false" customHeight="false" outlineLevel="0" collapsed="false">
      <c r="E373" s="1"/>
      <c r="F373" s="1"/>
      <c r="H373" s="1"/>
      <c r="I373" s="1"/>
    </row>
    <row r="374" customFormat="false" ht="12.75" hidden="false" customHeight="false" outlineLevel="0" collapsed="false">
      <c r="E374" s="1"/>
      <c r="F374" s="1"/>
      <c r="H374" s="1"/>
      <c r="I374" s="1"/>
    </row>
    <row r="375" customFormat="false" ht="12.75" hidden="false" customHeight="false" outlineLevel="0" collapsed="false">
      <c r="E375" s="1"/>
      <c r="F375" s="1"/>
      <c r="H375" s="1"/>
      <c r="I375" s="1"/>
    </row>
    <row r="376" customFormat="false" ht="12.75" hidden="false" customHeight="false" outlineLevel="0" collapsed="false">
      <c r="E376" s="1"/>
      <c r="F376" s="1"/>
      <c r="H376" s="1"/>
      <c r="I376" s="1"/>
    </row>
    <row r="377" customFormat="false" ht="12.75" hidden="false" customHeight="false" outlineLevel="0" collapsed="false">
      <c r="E377" s="1"/>
      <c r="F377" s="1"/>
      <c r="H377" s="1"/>
      <c r="I377" s="1"/>
    </row>
    <row r="378" customFormat="false" ht="12.75" hidden="false" customHeight="false" outlineLevel="0" collapsed="false">
      <c r="E378" s="1"/>
      <c r="F378" s="1"/>
      <c r="H378" s="1"/>
      <c r="I378" s="1"/>
    </row>
    <row r="379" customFormat="false" ht="12.75" hidden="false" customHeight="false" outlineLevel="0" collapsed="false">
      <c r="E379" s="1"/>
      <c r="F379" s="1"/>
      <c r="H379" s="1"/>
      <c r="I379" s="1"/>
    </row>
    <row r="380" customFormat="false" ht="12.75" hidden="false" customHeight="false" outlineLevel="0" collapsed="false">
      <c r="E380" s="1"/>
      <c r="F380" s="1"/>
      <c r="H380" s="1"/>
      <c r="I380" s="1"/>
    </row>
    <row r="381" customFormat="false" ht="12.75" hidden="false" customHeight="false" outlineLevel="0" collapsed="false">
      <c r="E381" s="1"/>
      <c r="F381" s="1"/>
      <c r="H381" s="1"/>
      <c r="I381" s="1"/>
    </row>
    <row r="382" customFormat="false" ht="12.75" hidden="false" customHeight="false" outlineLevel="0" collapsed="false">
      <c r="E382" s="1"/>
      <c r="F382" s="1"/>
      <c r="H382" s="1"/>
      <c r="I382" s="1"/>
    </row>
    <row r="383" customFormat="false" ht="12.75" hidden="false" customHeight="false" outlineLevel="0" collapsed="false">
      <c r="E383" s="1"/>
      <c r="F383" s="1"/>
      <c r="H383" s="1"/>
      <c r="I383" s="1"/>
    </row>
    <row r="384" customFormat="false" ht="12.75" hidden="false" customHeight="false" outlineLevel="0" collapsed="false">
      <c r="E384" s="1"/>
      <c r="F384" s="1"/>
      <c r="H384" s="1"/>
      <c r="I384" s="1"/>
    </row>
    <row r="385" customFormat="false" ht="12.75" hidden="false" customHeight="false" outlineLevel="0" collapsed="false">
      <c r="E385" s="1"/>
      <c r="F385" s="1"/>
      <c r="H385" s="1"/>
      <c r="I385" s="1"/>
    </row>
    <row r="386" customFormat="false" ht="12.75" hidden="false" customHeight="false" outlineLevel="0" collapsed="false">
      <c r="E386" s="1"/>
      <c r="F386" s="1"/>
      <c r="H386" s="1"/>
      <c r="I386" s="1"/>
    </row>
    <row r="387" customFormat="false" ht="12.75" hidden="false" customHeight="false" outlineLevel="0" collapsed="false">
      <c r="E387" s="1"/>
      <c r="F387" s="1"/>
      <c r="H387" s="1"/>
      <c r="I387" s="1"/>
    </row>
    <row r="388" customFormat="false" ht="12.75" hidden="false" customHeight="false" outlineLevel="0" collapsed="false">
      <c r="E388" s="1"/>
      <c r="F388" s="1"/>
      <c r="H388" s="1"/>
      <c r="I388" s="1"/>
    </row>
    <row r="389" customFormat="false" ht="12.75" hidden="false" customHeight="false" outlineLevel="0" collapsed="false">
      <c r="E389" s="1"/>
      <c r="F389" s="1"/>
      <c r="H389" s="1"/>
      <c r="I389" s="1"/>
    </row>
    <row r="390" customFormat="false" ht="12.75" hidden="false" customHeight="false" outlineLevel="0" collapsed="false">
      <c r="E390" s="1"/>
      <c r="F390" s="1"/>
      <c r="H390" s="1"/>
      <c r="I390" s="1"/>
    </row>
    <row r="391" customFormat="false" ht="12.75" hidden="false" customHeight="false" outlineLevel="0" collapsed="false">
      <c r="E391" s="1"/>
      <c r="F391" s="1"/>
      <c r="H391" s="1"/>
      <c r="I391" s="1"/>
    </row>
    <row r="392" customFormat="false" ht="12.75" hidden="false" customHeight="false" outlineLevel="0" collapsed="false">
      <c r="E392" s="1"/>
      <c r="F392" s="1"/>
      <c r="H392" s="1"/>
      <c r="I392" s="1"/>
    </row>
    <row r="393" customFormat="false" ht="12.75" hidden="false" customHeight="false" outlineLevel="0" collapsed="false">
      <c r="E393" s="1"/>
      <c r="F393" s="1"/>
      <c r="H393" s="1"/>
      <c r="I393" s="1"/>
    </row>
    <row r="394" customFormat="false" ht="12.75" hidden="false" customHeight="false" outlineLevel="0" collapsed="false">
      <c r="E394" s="1"/>
      <c r="F394" s="1"/>
      <c r="H394" s="1"/>
      <c r="I394" s="1"/>
    </row>
    <row r="395" customFormat="false" ht="12.75" hidden="false" customHeight="false" outlineLevel="0" collapsed="false">
      <c r="E395" s="1"/>
      <c r="F395" s="1"/>
      <c r="H395" s="1"/>
      <c r="I395" s="1"/>
    </row>
    <row r="396" customFormat="false" ht="12.75" hidden="false" customHeight="false" outlineLevel="0" collapsed="false">
      <c r="E396" s="1"/>
      <c r="F396" s="1"/>
      <c r="H396" s="1"/>
      <c r="I396" s="1"/>
    </row>
    <row r="397" customFormat="false" ht="12.75" hidden="false" customHeight="false" outlineLevel="0" collapsed="false">
      <c r="E397" s="1"/>
      <c r="F397" s="1"/>
      <c r="H397" s="1"/>
      <c r="I397" s="1"/>
    </row>
    <row r="398" customFormat="false" ht="12.75" hidden="false" customHeight="false" outlineLevel="0" collapsed="false">
      <c r="E398" s="1"/>
      <c r="F398" s="1"/>
      <c r="H398" s="1"/>
      <c r="I398" s="1"/>
    </row>
    <row r="399" customFormat="false" ht="12.75" hidden="false" customHeight="false" outlineLevel="0" collapsed="false">
      <c r="E399" s="1"/>
      <c r="F399" s="1"/>
      <c r="H399" s="1"/>
      <c r="I399" s="1"/>
    </row>
    <row r="400" customFormat="false" ht="12.75" hidden="false" customHeight="false" outlineLevel="0" collapsed="false">
      <c r="E400" s="1"/>
      <c r="F400" s="1"/>
      <c r="H400" s="1"/>
      <c r="I400" s="1"/>
    </row>
    <row r="401" customFormat="false" ht="12.75" hidden="false" customHeight="false" outlineLevel="0" collapsed="false">
      <c r="E401" s="1"/>
      <c r="F401" s="1"/>
      <c r="H401" s="1"/>
      <c r="I401" s="1"/>
    </row>
    <row r="402" customFormat="false" ht="12.75" hidden="false" customHeight="false" outlineLevel="0" collapsed="false">
      <c r="E402" s="1"/>
      <c r="F402" s="1"/>
      <c r="H402" s="1"/>
      <c r="I402" s="1"/>
    </row>
    <row r="403" customFormat="false" ht="12.75" hidden="false" customHeight="false" outlineLevel="0" collapsed="false">
      <c r="E403" s="1"/>
      <c r="F403" s="1"/>
      <c r="H403" s="1"/>
      <c r="I403" s="1"/>
    </row>
    <row r="404" customFormat="false" ht="12.75" hidden="false" customHeight="false" outlineLevel="0" collapsed="false">
      <c r="E404" s="1"/>
      <c r="F404" s="1"/>
      <c r="H404" s="1"/>
      <c r="I404" s="1"/>
    </row>
    <row r="405" customFormat="false" ht="12.75" hidden="false" customHeight="false" outlineLevel="0" collapsed="false">
      <c r="E405" s="1"/>
      <c r="F405" s="1"/>
      <c r="H405" s="1"/>
      <c r="I405" s="1"/>
    </row>
    <row r="406" customFormat="false" ht="12.75" hidden="false" customHeight="false" outlineLevel="0" collapsed="false">
      <c r="E406" s="1"/>
      <c r="F406" s="1"/>
      <c r="H406" s="1"/>
      <c r="I406" s="1"/>
    </row>
    <row r="407" customFormat="false" ht="12.75" hidden="false" customHeight="false" outlineLevel="0" collapsed="false">
      <c r="E407" s="1"/>
      <c r="F407" s="1"/>
      <c r="H407" s="1"/>
      <c r="I407" s="1"/>
    </row>
    <row r="408" customFormat="false" ht="12.75" hidden="false" customHeight="false" outlineLevel="0" collapsed="false">
      <c r="E408" s="1"/>
      <c r="F408" s="1"/>
      <c r="H408" s="1"/>
      <c r="I408" s="1"/>
    </row>
    <row r="409" customFormat="false" ht="12.75" hidden="false" customHeight="false" outlineLevel="0" collapsed="false">
      <c r="E409" s="1"/>
      <c r="F409" s="1"/>
      <c r="H409" s="1"/>
      <c r="I409" s="1"/>
    </row>
    <row r="410" customFormat="false" ht="12.75" hidden="false" customHeight="false" outlineLevel="0" collapsed="false">
      <c r="E410" s="1"/>
      <c r="F410" s="1"/>
      <c r="H410" s="1"/>
      <c r="I410" s="1"/>
    </row>
    <row r="411" customFormat="false" ht="12.75" hidden="false" customHeight="false" outlineLevel="0" collapsed="false">
      <c r="E411" s="1"/>
      <c r="F411" s="1"/>
      <c r="H411" s="1"/>
      <c r="I411" s="1"/>
    </row>
    <row r="412" customFormat="false" ht="12.75" hidden="false" customHeight="false" outlineLevel="0" collapsed="false">
      <c r="E412" s="1"/>
      <c r="F412" s="1"/>
      <c r="H412" s="1"/>
      <c r="I412" s="1"/>
    </row>
    <row r="413" customFormat="false" ht="12.75" hidden="false" customHeight="false" outlineLevel="0" collapsed="false">
      <c r="E413" s="1"/>
      <c r="F413" s="1"/>
      <c r="H413" s="1"/>
      <c r="I413" s="1"/>
    </row>
    <row r="414" customFormat="false" ht="12.75" hidden="false" customHeight="false" outlineLevel="0" collapsed="false">
      <c r="E414" s="1"/>
      <c r="F414" s="1"/>
      <c r="H414" s="1"/>
      <c r="I414" s="1"/>
    </row>
    <row r="415" customFormat="false" ht="12.75" hidden="false" customHeight="false" outlineLevel="0" collapsed="false">
      <c r="E415" s="1"/>
      <c r="F415" s="1"/>
      <c r="H415" s="1"/>
      <c r="I415" s="1"/>
    </row>
    <row r="416" customFormat="false" ht="12.75" hidden="false" customHeight="false" outlineLevel="0" collapsed="false">
      <c r="E416" s="1"/>
      <c r="F416" s="1"/>
      <c r="H416" s="1"/>
      <c r="I416" s="1"/>
    </row>
    <row r="417" customFormat="false" ht="12.75" hidden="false" customHeight="false" outlineLevel="0" collapsed="false">
      <c r="E417" s="1"/>
      <c r="F417" s="1"/>
      <c r="H417" s="1"/>
      <c r="I417" s="1"/>
    </row>
    <row r="418" customFormat="false" ht="12.75" hidden="false" customHeight="false" outlineLevel="0" collapsed="false">
      <c r="E418" s="1"/>
      <c r="F418" s="1"/>
      <c r="H418" s="1"/>
      <c r="I418" s="1"/>
    </row>
    <row r="419" customFormat="false" ht="12.75" hidden="false" customHeight="false" outlineLevel="0" collapsed="false">
      <c r="E419" s="1"/>
      <c r="F419" s="1"/>
      <c r="H419" s="1"/>
      <c r="I419" s="1"/>
    </row>
    <row r="420" customFormat="false" ht="12.75" hidden="false" customHeight="false" outlineLevel="0" collapsed="false">
      <c r="E420" s="1"/>
      <c r="F420" s="1"/>
      <c r="H420" s="1"/>
      <c r="I420" s="1"/>
    </row>
    <row r="421" customFormat="false" ht="12.75" hidden="false" customHeight="false" outlineLevel="0" collapsed="false">
      <c r="E421" s="1"/>
      <c r="F421" s="1"/>
      <c r="H421" s="1"/>
      <c r="I421" s="1"/>
    </row>
    <row r="422" customFormat="false" ht="12.75" hidden="false" customHeight="false" outlineLevel="0" collapsed="false">
      <c r="E422" s="1"/>
      <c r="F422" s="1"/>
      <c r="H422" s="1"/>
      <c r="I422" s="1"/>
    </row>
    <row r="423" customFormat="false" ht="12.75" hidden="false" customHeight="false" outlineLevel="0" collapsed="false">
      <c r="E423" s="1"/>
      <c r="F423" s="1"/>
      <c r="H423" s="1"/>
      <c r="I423" s="1"/>
    </row>
    <row r="424" customFormat="false" ht="12.75" hidden="false" customHeight="false" outlineLevel="0" collapsed="false">
      <c r="E424" s="1"/>
      <c r="F424" s="1"/>
      <c r="H424" s="1"/>
      <c r="I424" s="1"/>
    </row>
    <row r="425" customFormat="false" ht="12.75" hidden="false" customHeight="false" outlineLevel="0" collapsed="false">
      <c r="E425" s="1"/>
      <c r="F425" s="1"/>
      <c r="H425" s="1"/>
      <c r="I425" s="1"/>
    </row>
    <row r="426" customFormat="false" ht="12.75" hidden="false" customHeight="false" outlineLevel="0" collapsed="false">
      <c r="E426" s="1"/>
      <c r="F426" s="1"/>
      <c r="H426" s="1"/>
      <c r="I426" s="1"/>
    </row>
    <row r="427" customFormat="false" ht="12.75" hidden="false" customHeight="false" outlineLevel="0" collapsed="false">
      <c r="E427" s="1"/>
      <c r="F427" s="1"/>
      <c r="H427" s="1"/>
      <c r="I427" s="1"/>
    </row>
    <row r="428" customFormat="false" ht="12.75" hidden="false" customHeight="false" outlineLevel="0" collapsed="false">
      <c r="E428" s="1"/>
      <c r="F428" s="1"/>
      <c r="H428" s="1"/>
      <c r="I428" s="1"/>
    </row>
    <row r="429" customFormat="false" ht="12.75" hidden="false" customHeight="false" outlineLevel="0" collapsed="false">
      <c r="E429" s="1"/>
      <c r="F429" s="1"/>
      <c r="H429" s="1"/>
      <c r="I429" s="1"/>
    </row>
    <row r="430" customFormat="false" ht="12.75" hidden="false" customHeight="false" outlineLevel="0" collapsed="false">
      <c r="E430" s="1"/>
      <c r="F430" s="1"/>
      <c r="H430" s="1"/>
      <c r="I430" s="1"/>
    </row>
    <row r="431" customFormat="false" ht="12.75" hidden="false" customHeight="false" outlineLevel="0" collapsed="false">
      <c r="E431" s="1"/>
      <c r="F431" s="1"/>
      <c r="H431" s="1"/>
      <c r="I431" s="1"/>
    </row>
    <row r="432" customFormat="false" ht="12.75" hidden="false" customHeight="false" outlineLevel="0" collapsed="false">
      <c r="E432" s="1"/>
      <c r="F432" s="1"/>
      <c r="H432" s="1"/>
      <c r="I432" s="1"/>
    </row>
    <row r="433" customFormat="false" ht="12.75" hidden="false" customHeight="false" outlineLevel="0" collapsed="false">
      <c r="E433" s="1"/>
      <c r="F433" s="1"/>
      <c r="H433" s="1"/>
      <c r="I433" s="1"/>
    </row>
    <row r="434" customFormat="false" ht="12.75" hidden="false" customHeight="false" outlineLevel="0" collapsed="false">
      <c r="E434" s="1"/>
      <c r="F434" s="1"/>
      <c r="H434" s="1"/>
      <c r="I434" s="1"/>
    </row>
    <row r="435" customFormat="false" ht="12.75" hidden="false" customHeight="false" outlineLevel="0" collapsed="false">
      <c r="E435" s="1"/>
      <c r="F435" s="1"/>
      <c r="H435" s="1"/>
      <c r="I435" s="1"/>
    </row>
    <row r="436" customFormat="false" ht="12.75" hidden="false" customHeight="false" outlineLevel="0" collapsed="false">
      <c r="E436" s="1"/>
      <c r="F436" s="1"/>
      <c r="H436" s="1"/>
      <c r="I436" s="1"/>
    </row>
    <row r="437" customFormat="false" ht="12.75" hidden="false" customHeight="false" outlineLevel="0" collapsed="false">
      <c r="E437" s="1"/>
      <c r="F437" s="1"/>
      <c r="H437" s="1"/>
      <c r="I437" s="1"/>
    </row>
    <row r="438" customFormat="false" ht="12.75" hidden="false" customHeight="false" outlineLevel="0" collapsed="false">
      <c r="E438" s="1"/>
      <c r="F438" s="1"/>
      <c r="H438" s="1"/>
      <c r="I438" s="1"/>
    </row>
    <row r="439" customFormat="false" ht="12.75" hidden="false" customHeight="false" outlineLevel="0" collapsed="false">
      <c r="E439" s="1"/>
      <c r="F439" s="1"/>
      <c r="H439" s="1"/>
      <c r="I439" s="1"/>
    </row>
    <row r="440" customFormat="false" ht="12.75" hidden="false" customHeight="false" outlineLevel="0" collapsed="false">
      <c r="E440" s="1"/>
      <c r="F440" s="1"/>
      <c r="H440" s="1"/>
      <c r="I440" s="1"/>
    </row>
    <row r="441" customFormat="false" ht="12.75" hidden="false" customHeight="false" outlineLevel="0" collapsed="false">
      <c r="E441" s="1"/>
      <c r="F441" s="1"/>
      <c r="H441" s="1"/>
      <c r="I441" s="1"/>
    </row>
    <row r="442" customFormat="false" ht="12.75" hidden="false" customHeight="false" outlineLevel="0" collapsed="false">
      <c r="E442" s="1"/>
      <c r="F442" s="1"/>
      <c r="H442" s="1"/>
      <c r="I442" s="1"/>
    </row>
    <row r="443" customFormat="false" ht="12.75" hidden="false" customHeight="false" outlineLevel="0" collapsed="false">
      <c r="E443" s="1"/>
      <c r="F443" s="1"/>
      <c r="H443" s="1"/>
      <c r="I443" s="1"/>
    </row>
    <row r="444" customFormat="false" ht="12.75" hidden="false" customHeight="false" outlineLevel="0" collapsed="false">
      <c r="E444" s="1"/>
      <c r="F444" s="1"/>
      <c r="H444" s="1"/>
      <c r="I444" s="1"/>
    </row>
    <row r="445" customFormat="false" ht="12.75" hidden="false" customHeight="false" outlineLevel="0" collapsed="false">
      <c r="E445" s="1"/>
      <c r="F445" s="1"/>
      <c r="H445" s="1"/>
      <c r="I445" s="1"/>
    </row>
    <row r="446" customFormat="false" ht="12.75" hidden="false" customHeight="false" outlineLevel="0" collapsed="false">
      <c r="E446" s="1"/>
      <c r="F446" s="1"/>
      <c r="H446" s="1"/>
      <c r="I446" s="1"/>
    </row>
    <row r="447" customFormat="false" ht="12.75" hidden="false" customHeight="false" outlineLevel="0" collapsed="false">
      <c r="E447" s="1"/>
      <c r="F447" s="1"/>
      <c r="H447" s="1"/>
      <c r="I447" s="1"/>
    </row>
    <row r="448" customFormat="false" ht="12.75" hidden="false" customHeight="false" outlineLevel="0" collapsed="false">
      <c r="E448" s="1"/>
      <c r="F448" s="1"/>
      <c r="H448" s="1"/>
      <c r="I448" s="1"/>
    </row>
    <row r="449" customFormat="false" ht="12.75" hidden="false" customHeight="false" outlineLevel="0" collapsed="false">
      <c r="E449" s="1"/>
      <c r="F449" s="1"/>
      <c r="H449" s="1"/>
      <c r="I449" s="1"/>
    </row>
    <row r="450" customFormat="false" ht="12.75" hidden="false" customHeight="false" outlineLevel="0" collapsed="false">
      <c r="E450" s="1"/>
      <c r="F450" s="1"/>
      <c r="H450" s="1"/>
      <c r="I450" s="1"/>
    </row>
    <row r="451" customFormat="false" ht="12.75" hidden="false" customHeight="false" outlineLevel="0" collapsed="false">
      <c r="E451" s="1"/>
      <c r="F451" s="1"/>
      <c r="H451" s="1"/>
      <c r="I451" s="1"/>
    </row>
    <row r="452" customFormat="false" ht="12.75" hidden="false" customHeight="false" outlineLevel="0" collapsed="false">
      <c r="E452" s="1"/>
      <c r="F452" s="1"/>
      <c r="H452" s="1"/>
      <c r="I452" s="1"/>
    </row>
    <row r="453" customFormat="false" ht="12.75" hidden="false" customHeight="false" outlineLevel="0" collapsed="false">
      <c r="E453" s="1"/>
      <c r="F453" s="1"/>
      <c r="H453" s="1"/>
      <c r="I453" s="1"/>
    </row>
    <row r="454" customFormat="false" ht="12.75" hidden="false" customHeight="false" outlineLevel="0" collapsed="false">
      <c r="E454" s="1"/>
      <c r="F454" s="1"/>
      <c r="H454" s="1"/>
      <c r="I454" s="1"/>
    </row>
    <row r="455" customFormat="false" ht="12.75" hidden="false" customHeight="false" outlineLevel="0" collapsed="false">
      <c r="E455" s="1"/>
      <c r="F455" s="1"/>
      <c r="H455" s="1"/>
      <c r="I455" s="1"/>
    </row>
    <row r="456" customFormat="false" ht="12.75" hidden="false" customHeight="false" outlineLevel="0" collapsed="false">
      <c r="E456" s="1"/>
      <c r="F456" s="1"/>
      <c r="H456" s="1"/>
      <c r="I456" s="1"/>
    </row>
    <row r="457" customFormat="false" ht="12.75" hidden="false" customHeight="false" outlineLevel="0" collapsed="false">
      <c r="E457" s="1"/>
      <c r="F457" s="1"/>
      <c r="H457" s="1"/>
      <c r="I457" s="1"/>
    </row>
    <row r="458" customFormat="false" ht="12.75" hidden="false" customHeight="false" outlineLevel="0" collapsed="false">
      <c r="E458" s="1"/>
      <c r="F458" s="1"/>
      <c r="H458" s="1"/>
      <c r="I458" s="1"/>
    </row>
    <row r="459" customFormat="false" ht="12.75" hidden="false" customHeight="false" outlineLevel="0" collapsed="false">
      <c r="E459" s="1"/>
      <c r="F459" s="1"/>
      <c r="H459" s="1"/>
      <c r="I459" s="1"/>
    </row>
    <row r="460" customFormat="false" ht="12.75" hidden="false" customHeight="false" outlineLevel="0" collapsed="false">
      <c r="E460" s="1"/>
      <c r="F460" s="1"/>
      <c r="H460" s="1"/>
      <c r="I460" s="1"/>
    </row>
    <row r="461" customFormat="false" ht="12.75" hidden="false" customHeight="false" outlineLevel="0" collapsed="false">
      <c r="E461" s="1"/>
      <c r="F461" s="1"/>
      <c r="H461" s="1"/>
      <c r="I461" s="1"/>
    </row>
    <row r="462" customFormat="false" ht="12.75" hidden="false" customHeight="false" outlineLevel="0" collapsed="false">
      <c r="E462" s="1"/>
      <c r="F462" s="1"/>
      <c r="H462" s="1"/>
      <c r="I462" s="1"/>
    </row>
    <row r="463" customFormat="false" ht="12.75" hidden="false" customHeight="false" outlineLevel="0" collapsed="false">
      <c r="E463" s="1"/>
      <c r="F463" s="1"/>
      <c r="H463" s="1"/>
      <c r="I463" s="1"/>
    </row>
    <row r="464" customFormat="false" ht="12.75" hidden="false" customHeight="false" outlineLevel="0" collapsed="false">
      <c r="E464" s="1"/>
      <c r="F464" s="1"/>
      <c r="H464" s="1"/>
      <c r="I464" s="1"/>
    </row>
    <row r="465" customFormat="false" ht="12.75" hidden="false" customHeight="false" outlineLevel="0" collapsed="false">
      <c r="E465" s="1"/>
      <c r="F465" s="1"/>
      <c r="H465" s="1"/>
      <c r="I465" s="1"/>
    </row>
    <row r="466" customFormat="false" ht="12.75" hidden="false" customHeight="false" outlineLevel="0" collapsed="false">
      <c r="E466" s="1"/>
      <c r="F466" s="1"/>
      <c r="H466" s="1"/>
      <c r="I466" s="1"/>
    </row>
    <row r="467" customFormat="false" ht="12.75" hidden="false" customHeight="false" outlineLevel="0" collapsed="false">
      <c r="E467" s="1"/>
      <c r="F467" s="1"/>
      <c r="H467" s="1"/>
      <c r="I467" s="1"/>
    </row>
    <row r="468" customFormat="false" ht="12.75" hidden="false" customHeight="false" outlineLevel="0" collapsed="false">
      <c r="E468" s="1"/>
      <c r="F468" s="1"/>
      <c r="H468" s="1"/>
      <c r="I468" s="1"/>
    </row>
    <row r="469" customFormat="false" ht="12.75" hidden="false" customHeight="false" outlineLevel="0" collapsed="false">
      <c r="E469" s="1"/>
      <c r="F469" s="1"/>
      <c r="H469" s="1"/>
      <c r="I469" s="1"/>
    </row>
    <row r="470" customFormat="false" ht="12.75" hidden="false" customHeight="false" outlineLevel="0" collapsed="false">
      <c r="E470" s="1"/>
      <c r="F470" s="1"/>
      <c r="H470" s="1"/>
      <c r="I470" s="1"/>
    </row>
    <row r="471" customFormat="false" ht="12.75" hidden="false" customHeight="false" outlineLevel="0" collapsed="false">
      <c r="E471" s="1"/>
      <c r="F471" s="1"/>
      <c r="H471" s="1"/>
      <c r="I471" s="1"/>
    </row>
    <row r="472" customFormat="false" ht="12.75" hidden="false" customHeight="false" outlineLevel="0" collapsed="false">
      <c r="E472" s="1"/>
      <c r="F472" s="1"/>
      <c r="H472" s="1"/>
      <c r="I472" s="1"/>
    </row>
    <row r="473" customFormat="false" ht="12.75" hidden="false" customHeight="false" outlineLevel="0" collapsed="false">
      <c r="E473" s="1"/>
      <c r="F473" s="1"/>
      <c r="H473" s="1"/>
      <c r="I473" s="1"/>
    </row>
    <row r="474" customFormat="false" ht="12.75" hidden="false" customHeight="false" outlineLevel="0" collapsed="false">
      <c r="E474" s="1"/>
      <c r="F474" s="1"/>
      <c r="H474" s="1"/>
      <c r="I474" s="1"/>
    </row>
    <row r="475" customFormat="false" ht="12.75" hidden="false" customHeight="false" outlineLevel="0" collapsed="false">
      <c r="E475" s="1"/>
      <c r="F475" s="1"/>
      <c r="H475" s="1"/>
      <c r="I475" s="1"/>
    </row>
    <row r="476" customFormat="false" ht="12.75" hidden="false" customHeight="false" outlineLevel="0" collapsed="false">
      <c r="E476" s="1"/>
      <c r="F476" s="1"/>
      <c r="H476" s="1"/>
      <c r="I476" s="1"/>
    </row>
    <row r="477" customFormat="false" ht="12.75" hidden="false" customHeight="false" outlineLevel="0" collapsed="false">
      <c r="E477" s="1"/>
      <c r="F477" s="1"/>
      <c r="H477" s="1"/>
      <c r="I477" s="1"/>
    </row>
    <row r="478" customFormat="false" ht="12.75" hidden="false" customHeight="false" outlineLevel="0" collapsed="false">
      <c r="E478" s="1"/>
      <c r="F478" s="1"/>
      <c r="H478" s="1"/>
      <c r="I478" s="1"/>
    </row>
    <row r="479" customFormat="false" ht="12.75" hidden="false" customHeight="false" outlineLevel="0" collapsed="false">
      <c r="E479" s="1"/>
      <c r="F479" s="1"/>
      <c r="H479" s="1"/>
      <c r="I479" s="1"/>
    </row>
    <row r="480" customFormat="false" ht="12.75" hidden="false" customHeight="false" outlineLevel="0" collapsed="false">
      <c r="E480" s="1"/>
      <c r="F480" s="1"/>
      <c r="H480" s="1"/>
      <c r="I480" s="1"/>
    </row>
    <row r="481" customFormat="false" ht="12.75" hidden="false" customHeight="false" outlineLevel="0" collapsed="false">
      <c r="E481" s="1"/>
      <c r="F481" s="1"/>
      <c r="H481" s="1"/>
      <c r="I481" s="1"/>
    </row>
    <row r="482" customFormat="false" ht="12.75" hidden="false" customHeight="false" outlineLevel="0" collapsed="false">
      <c r="E482" s="1"/>
      <c r="F482" s="1"/>
      <c r="H482" s="1"/>
      <c r="I482" s="1"/>
    </row>
    <row r="483" customFormat="false" ht="12.75" hidden="false" customHeight="false" outlineLevel="0" collapsed="false">
      <c r="E483" s="1"/>
      <c r="F483" s="1"/>
      <c r="H483" s="1"/>
      <c r="I483" s="1"/>
    </row>
    <row r="484" customFormat="false" ht="12.75" hidden="false" customHeight="false" outlineLevel="0" collapsed="false">
      <c r="E484" s="1"/>
      <c r="F484" s="1"/>
      <c r="H484" s="1"/>
      <c r="I484" s="1"/>
    </row>
    <row r="485" customFormat="false" ht="12.75" hidden="false" customHeight="false" outlineLevel="0" collapsed="false">
      <c r="E485" s="1"/>
      <c r="F485" s="1"/>
      <c r="H485" s="1"/>
      <c r="I485" s="1"/>
    </row>
    <row r="486" customFormat="false" ht="12.75" hidden="false" customHeight="false" outlineLevel="0" collapsed="false">
      <c r="E486" s="1"/>
      <c r="F486" s="1"/>
      <c r="H486" s="1"/>
      <c r="I486" s="1"/>
    </row>
    <row r="487" customFormat="false" ht="12.75" hidden="false" customHeight="false" outlineLevel="0" collapsed="false">
      <c r="E487" s="1"/>
      <c r="F487" s="1"/>
      <c r="H487" s="1"/>
      <c r="I487" s="1"/>
    </row>
    <row r="488" customFormat="false" ht="12.75" hidden="false" customHeight="false" outlineLevel="0" collapsed="false">
      <c r="E488" s="1"/>
      <c r="F488" s="1"/>
      <c r="H488" s="1"/>
      <c r="I488" s="1"/>
    </row>
    <row r="489" customFormat="false" ht="12.75" hidden="false" customHeight="false" outlineLevel="0" collapsed="false">
      <c r="E489" s="1"/>
      <c r="F489" s="1"/>
      <c r="H489" s="1"/>
      <c r="I489" s="1"/>
    </row>
    <row r="490" customFormat="false" ht="12.75" hidden="false" customHeight="false" outlineLevel="0" collapsed="false">
      <c r="E490" s="1"/>
      <c r="F490" s="1"/>
      <c r="H490" s="1"/>
      <c r="I490" s="1"/>
    </row>
    <row r="491" customFormat="false" ht="12.75" hidden="false" customHeight="false" outlineLevel="0" collapsed="false">
      <c r="E491" s="1"/>
      <c r="F491" s="1"/>
      <c r="H491" s="1"/>
      <c r="I491" s="1"/>
    </row>
    <row r="492" customFormat="false" ht="12.75" hidden="false" customHeight="false" outlineLevel="0" collapsed="false">
      <c r="E492" s="1"/>
      <c r="F492" s="1"/>
      <c r="H492" s="1"/>
      <c r="I492" s="1"/>
    </row>
    <row r="493" customFormat="false" ht="12.75" hidden="false" customHeight="false" outlineLevel="0" collapsed="false">
      <c r="E493" s="1"/>
      <c r="F493" s="1"/>
      <c r="H493" s="1"/>
      <c r="I493" s="1"/>
    </row>
    <row r="494" customFormat="false" ht="12.75" hidden="false" customHeight="false" outlineLevel="0" collapsed="false">
      <c r="E494" s="1"/>
      <c r="F494" s="1"/>
      <c r="H494" s="1"/>
      <c r="I494" s="1"/>
    </row>
    <row r="495" customFormat="false" ht="12.75" hidden="false" customHeight="false" outlineLevel="0" collapsed="false">
      <c r="E495" s="1"/>
      <c r="F495" s="1"/>
      <c r="H495" s="1"/>
      <c r="I495" s="1"/>
    </row>
    <row r="496" customFormat="false" ht="12.75" hidden="false" customHeight="false" outlineLevel="0" collapsed="false">
      <c r="E496" s="1"/>
      <c r="F496" s="1"/>
      <c r="H496" s="1"/>
      <c r="I496" s="1"/>
    </row>
    <row r="497" customFormat="false" ht="12.75" hidden="false" customHeight="false" outlineLevel="0" collapsed="false">
      <c r="E497" s="1"/>
      <c r="F497" s="1"/>
      <c r="H497" s="1"/>
      <c r="I497" s="1"/>
    </row>
    <row r="498" customFormat="false" ht="12.75" hidden="false" customHeight="false" outlineLevel="0" collapsed="false">
      <c r="E498" s="1"/>
      <c r="F498" s="1"/>
      <c r="H498" s="1"/>
      <c r="I498" s="1"/>
    </row>
    <row r="499" customFormat="false" ht="12.75" hidden="false" customHeight="false" outlineLevel="0" collapsed="false">
      <c r="E499" s="1"/>
      <c r="F499" s="1"/>
      <c r="H499" s="1"/>
      <c r="I499" s="1"/>
    </row>
    <row r="500" customFormat="false" ht="12.75" hidden="false" customHeight="false" outlineLevel="0" collapsed="false">
      <c r="E500" s="1"/>
      <c r="F500" s="1"/>
      <c r="H500" s="1"/>
      <c r="I500" s="1"/>
    </row>
    <row r="501" customFormat="false" ht="12.75" hidden="false" customHeight="false" outlineLevel="0" collapsed="false">
      <c r="E501" s="1"/>
      <c r="F501" s="1"/>
      <c r="H501" s="1"/>
      <c r="I501" s="1"/>
    </row>
    <row r="502" customFormat="false" ht="12.75" hidden="false" customHeight="false" outlineLevel="0" collapsed="false">
      <c r="E502" s="1"/>
      <c r="F502" s="1"/>
      <c r="H502" s="1"/>
      <c r="I502" s="1"/>
    </row>
    <row r="503" customFormat="false" ht="12.75" hidden="false" customHeight="false" outlineLevel="0" collapsed="false">
      <c r="E503" s="1"/>
      <c r="F503" s="1"/>
      <c r="H503" s="1"/>
      <c r="I503" s="1"/>
    </row>
    <row r="504" customFormat="false" ht="12.75" hidden="false" customHeight="false" outlineLevel="0" collapsed="false">
      <c r="E504" s="1"/>
      <c r="F504" s="1"/>
      <c r="H504" s="1"/>
      <c r="I504" s="1"/>
    </row>
    <row r="505" customFormat="false" ht="12.75" hidden="false" customHeight="false" outlineLevel="0" collapsed="false">
      <c r="E505" s="1"/>
      <c r="F505" s="1"/>
      <c r="H505" s="1"/>
      <c r="I505" s="1"/>
    </row>
    <row r="506" customFormat="false" ht="12.75" hidden="false" customHeight="false" outlineLevel="0" collapsed="false">
      <c r="E506" s="1"/>
      <c r="F506" s="1"/>
      <c r="H506" s="1"/>
      <c r="I506" s="1"/>
    </row>
    <row r="507" customFormat="false" ht="12.75" hidden="false" customHeight="false" outlineLevel="0" collapsed="false">
      <c r="E507" s="1"/>
      <c r="F507" s="1"/>
      <c r="H507" s="1"/>
      <c r="I507" s="1"/>
    </row>
    <row r="508" customFormat="false" ht="12.75" hidden="false" customHeight="false" outlineLevel="0" collapsed="false">
      <c r="E508" s="1"/>
      <c r="F508" s="1"/>
      <c r="H508" s="1"/>
      <c r="I508" s="1"/>
    </row>
    <row r="509" customFormat="false" ht="12.75" hidden="false" customHeight="false" outlineLevel="0" collapsed="false">
      <c r="E509" s="1"/>
      <c r="F509" s="1"/>
      <c r="H509" s="1"/>
      <c r="I509" s="1"/>
    </row>
    <row r="510" customFormat="false" ht="12.75" hidden="false" customHeight="false" outlineLevel="0" collapsed="false">
      <c r="E510" s="1"/>
      <c r="F510" s="1"/>
      <c r="H510" s="1"/>
      <c r="I510" s="1"/>
    </row>
    <row r="511" customFormat="false" ht="12.75" hidden="false" customHeight="false" outlineLevel="0" collapsed="false">
      <c r="E511" s="1"/>
      <c r="F511" s="1"/>
      <c r="H511" s="1"/>
      <c r="I511" s="1"/>
    </row>
    <row r="512" customFormat="false" ht="12.75" hidden="false" customHeight="false" outlineLevel="0" collapsed="false">
      <c r="E512" s="1"/>
      <c r="F512" s="1"/>
      <c r="H512" s="1"/>
      <c r="I512" s="1"/>
    </row>
    <row r="513" customFormat="false" ht="12.75" hidden="false" customHeight="false" outlineLevel="0" collapsed="false">
      <c r="E513" s="1"/>
      <c r="F513" s="1"/>
      <c r="H513" s="1"/>
      <c r="I513" s="1"/>
    </row>
    <row r="514" customFormat="false" ht="12.75" hidden="false" customHeight="false" outlineLevel="0" collapsed="false">
      <c r="E514" s="1"/>
      <c r="F514" s="1"/>
      <c r="H514" s="1"/>
      <c r="I514" s="1"/>
    </row>
    <row r="515" customFormat="false" ht="12.75" hidden="false" customHeight="false" outlineLevel="0" collapsed="false">
      <c r="E515" s="1"/>
      <c r="F515" s="1"/>
      <c r="H515" s="1"/>
      <c r="I515" s="1"/>
    </row>
    <row r="516" customFormat="false" ht="12.75" hidden="false" customHeight="false" outlineLevel="0" collapsed="false">
      <c r="E516" s="1"/>
      <c r="F516" s="1"/>
      <c r="H516" s="1"/>
      <c r="I516" s="1"/>
    </row>
    <row r="517" customFormat="false" ht="12.75" hidden="false" customHeight="false" outlineLevel="0" collapsed="false">
      <c r="E517" s="1"/>
      <c r="F517" s="1"/>
      <c r="H517" s="1"/>
      <c r="I517" s="1"/>
    </row>
    <row r="518" customFormat="false" ht="12.75" hidden="false" customHeight="false" outlineLevel="0" collapsed="false">
      <c r="E518" s="1"/>
      <c r="F518" s="1"/>
      <c r="H518" s="1"/>
      <c r="I518" s="1"/>
    </row>
    <row r="519" customFormat="false" ht="12.75" hidden="false" customHeight="false" outlineLevel="0" collapsed="false">
      <c r="E519" s="1"/>
      <c r="F519" s="1"/>
      <c r="H519" s="1"/>
      <c r="I519" s="1"/>
    </row>
    <row r="520" customFormat="false" ht="12.75" hidden="false" customHeight="false" outlineLevel="0" collapsed="false">
      <c r="E520" s="1"/>
      <c r="F520" s="1"/>
      <c r="H520" s="1"/>
      <c r="I520" s="1"/>
    </row>
    <row r="521" customFormat="false" ht="12.75" hidden="false" customHeight="false" outlineLevel="0" collapsed="false">
      <c r="E521" s="1"/>
      <c r="F521" s="1"/>
      <c r="H521" s="1"/>
      <c r="I521" s="1"/>
    </row>
    <row r="522" customFormat="false" ht="12.75" hidden="false" customHeight="false" outlineLevel="0" collapsed="false">
      <c r="E522" s="1"/>
      <c r="F522" s="1"/>
      <c r="H522" s="1"/>
      <c r="I522" s="1"/>
    </row>
    <row r="523" customFormat="false" ht="12.75" hidden="false" customHeight="false" outlineLevel="0" collapsed="false">
      <c r="E523" s="1"/>
      <c r="F523" s="1"/>
      <c r="H523" s="1"/>
      <c r="I523" s="1"/>
    </row>
    <row r="524" customFormat="false" ht="12.75" hidden="false" customHeight="false" outlineLevel="0" collapsed="false">
      <c r="E524" s="1"/>
      <c r="F524" s="1"/>
      <c r="H524" s="1"/>
      <c r="I524" s="1"/>
    </row>
    <row r="525" customFormat="false" ht="12.75" hidden="false" customHeight="false" outlineLevel="0" collapsed="false">
      <c r="E525" s="1"/>
      <c r="F525" s="1"/>
      <c r="H525" s="1"/>
      <c r="I525" s="1"/>
    </row>
    <row r="526" customFormat="false" ht="12.75" hidden="false" customHeight="false" outlineLevel="0" collapsed="false">
      <c r="E526" s="1"/>
      <c r="F526" s="1"/>
      <c r="H526" s="1"/>
      <c r="I526" s="1"/>
    </row>
    <row r="527" customFormat="false" ht="12.75" hidden="false" customHeight="false" outlineLevel="0" collapsed="false">
      <c r="E527" s="1"/>
      <c r="F527" s="1"/>
      <c r="H527" s="1"/>
      <c r="I527" s="1"/>
    </row>
    <row r="528" customFormat="false" ht="12.75" hidden="false" customHeight="false" outlineLevel="0" collapsed="false">
      <c r="E528" s="1"/>
      <c r="F528" s="1"/>
      <c r="H528" s="1"/>
      <c r="I528" s="1"/>
    </row>
    <row r="529" customFormat="false" ht="12.75" hidden="false" customHeight="false" outlineLevel="0" collapsed="false">
      <c r="E529" s="1"/>
      <c r="F529" s="1"/>
      <c r="H529" s="1"/>
      <c r="I529" s="1"/>
    </row>
    <row r="530" customFormat="false" ht="12.75" hidden="false" customHeight="false" outlineLevel="0" collapsed="false">
      <c r="E530" s="1"/>
      <c r="F530" s="1"/>
      <c r="H530" s="1"/>
      <c r="I530" s="1"/>
    </row>
    <row r="531" customFormat="false" ht="12.75" hidden="false" customHeight="false" outlineLevel="0" collapsed="false">
      <c r="E531" s="1"/>
      <c r="F531" s="1"/>
      <c r="H531" s="1"/>
      <c r="I531" s="1"/>
    </row>
    <row r="532" customFormat="false" ht="12.75" hidden="false" customHeight="false" outlineLevel="0" collapsed="false">
      <c r="E532" s="1"/>
      <c r="F532" s="1"/>
      <c r="H532" s="1"/>
      <c r="I532" s="1"/>
    </row>
    <row r="533" customFormat="false" ht="12.75" hidden="false" customHeight="false" outlineLevel="0" collapsed="false">
      <c r="E533" s="1"/>
      <c r="F533" s="1"/>
      <c r="H533" s="1"/>
      <c r="I533" s="1"/>
    </row>
    <row r="534" customFormat="false" ht="12.75" hidden="false" customHeight="false" outlineLevel="0" collapsed="false">
      <c r="E534" s="1"/>
      <c r="F534" s="1"/>
      <c r="H534" s="1"/>
      <c r="I534" s="1"/>
    </row>
    <row r="535" customFormat="false" ht="12.75" hidden="false" customHeight="false" outlineLevel="0" collapsed="false">
      <c r="E535" s="1"/>
      <c r="F535" s="1"/>
      <c r="H535" s="1"/>
      <c r="I535" s="1"/>
    </row>
    <row r="536" customFormat="false" ht="12.75" hidden="false" customHeight="false" outlineLevel="0" collapsed="false">
      <c r="E536" s="1"/>
      <c r="F536" s="1"/>
      <c r="H536" s="1"/>
      <c r="I536" s="1"/>
    </row>
    <row r="537" customFormat="false" ht="12.75" hidden="false" customHeight="false" outlineLevel="0" collapsed="false">
      <c r="E537" s="1"/>
      <c r="F537" s="1"/>
      <c r="H537" s="1"/>
      <c r="I537" s="1"/>
    </row>
    <row r="538" customFormat="false" ht="12.75" hidden="false" customHeight="false" outlineLevel="0" collapsed="false">
      <c r="E538" s="1"/>
      <c r="F538" s="1"/>
      <c r="H538" s="1"/>
      <c r="I538" s="1"/>
    </row>
    <row r="539" customFormat="false" ht="12.75" hidden="false" customHeight="false" outlineLevel="0" collapsed="false">
      <c r="E539" s="1"/>
      <c r="F539" s="1"/>
      <c r="H539" s="1"/>
      <c r="I539" s="1"/>
    </row>
    <row r="540" customFormat="false" ht="12.75" hidden="false" customHeight="false" outlineLevel="0" collapsed="false">
      <c r="E540" s="1"/>
      <c r="F540" s="1"/>
      <c r="H540" s="1"/>
      <c r="I540" s="1"/>
    </row>
    <row r="541" customFormat="false" ht="12.75" hidden="false" customHeight="false" outlineLevel="0" collapsed="false">
      <c r="E541" s="1"/>
      <c r="F541" s="1"/>
      <c r="H541" s="1"/>
      <c r="I541" s="1"/>
    </row>
    <row r="542" customFormat="false" ht="12.75" hidden="false" customHeight="false" outlineLevel="0" collapsed="false">
      <c r="E542" s="1"/>
      <c r="F542" s="1"/>
      <c r="H542" s="1"/>
      <c r="I542" s="1"/>
    </row>
    <row r="543" customFormat="false" ht="12.75" hidden="false" customHeight="false" outlineLevel="0" collapsed="false">
      <c r="E543" s="1"/>
      <c r="F543" s="1"/>
      <c r="H543" s="1"/>
      <c r="I543" s="1"/>
    </row>
    <row r="544" customFormat="false" ht="12.75" hidden="false" customHeight="false" outlineLevel="0" collapsed="false">
      <c r="E544" s="1"/>
      <c r="F544" s="1"/>
      <c r="H544" s="1"/>
      <c r="I544" s="1"/>
    </row>
    <row r="545" customFormat="false" ht="12.75" hidden="false" customHeight="false" outlineLevel="0" collapsed="false">
      <c r="E545" s="1"/>
      <c r="F545" s="1"/>
      <c r="H545" s="1"/>
      <c r="I545" s="1"/>
    </row>
    <row r="546" customFormat="false" ht="12.75" hidden="false" customHeight="false" outlineLevel="0" collapsed="false">
      <c r="E546" s="1"/>
      <c r="F546" s="1"/>
      <c r="H546" s="1"/>
      <c r="I546" s="1"/>
    </row>
    <row r="547" customFormat="false" ht="12.75" hidden="false" customHeight="false" outlineLevel="0" collapsed="false">
      <c r="E547" s="1"/>
      <c r="F547" s="1"/>
      <c r="H547" s="1"/>
      <c r="I547" s="1"/>
    </row>
    <row r="548" customFormat="false" ht="12.75" hidden="false" customHeight="false" outlineLevel="0" collapsed="false">
      <c r="E548" s="1"/>
      <c r="F548" s="1"/>
      <c r="H548" s="1"/>
      <c r="I548" s="1"/>
    </row>
    <row r="549" customFormat="false" ht="12.75" hidden="false" customHeight="false" outlineLevel="0" collapsed="false">
      <c r="E549" s="1"/>
      <c r="F549" s="1"/>
      <c r="H549" s="1"/>
      <c r="I549" s="1"/>
    </row>
    <row r="550" customFormat="false" ht="12.75" hidden="false" customHeight="false" outlineLevel="0" collapsed="false">
      <c r="E550" s="1"/>
      <c r="F550" s="1"/>
      <c r="H550" s="1"/>
      <c r="I550" s="1"/>
    </row>
    <row r="551" customFormat="false" ht="12.75" hidden="false" customHeight="false" outlineLevel="0" collapsed="false">
      <c r="E551" s="1"/>
      <c r="F551" s="1"/>
      <c r="H551" s="1"/>
      <c r="I551" s="1"/>
    </row>
    <row r="552" customFormat="false" ht="12.75" hidden="false" customHeight="false" outlineLevel="0" collapsed="false">
      <c r="E552" s="1"/>
      <c r="F552" s="1"/>
      <c r="H552" s="1"/>
      <c r="I552" s="1"/>
    </row>
    <row r="553" customFormat="false" ht="12.75" hidden="false" customHeight="false" outlineLevel="0" collapsed="false">
      <c r="E553" s="1"/>
      <c r="F553" s="1"/>
      <c r="H553" s="1"/>
      <c r="I553" s="1"/>
    </row>
    <row r="554" customFormat="false" ht="12.75" hidden="false" customHeight="false" outlineLevel="0" collapsed="false">
      <c r="E554" s="1"/>
      <c r="F554" s="1"/>
      <c r="H554" s="1"/>
      <c r="I554" s="1"/>
    </row>
    <row r="555" customFormat="false" ht="12.75" hidden="false" customHeight="false" outlineLevel="0" collapsed="false">
      <c r="E555" s="1"/>
      <c r="F555" s="1"/>
      <c r="H555" s="1"/>
      <c r="I555" s="1"/>
    </row>
    <row r="556" customFormat="false" ht="12.75" hidden="false" customHeight="false" outlineLevel="0" collapsed="false">
      <c r="E556" s="1"/>
      <c r="F556" s="1"/>
      <c r="H556" s="1"/>
      <c r="I556" s="1"/>
    </row>
    <row r="557" customFormat="false" ht="12.75" hidden="false" customHeight="false" outlineLevel="0" collapsed="false">
      <c r="E557" s="1"/>
      <c r="F557" s="1"/>
      <c r="H557" s="1"/>
      <c r="I557" s="1"/>
    </row>
    <row r="558" customFormat="false" ht="12.75" hidden="false" customHeight="false" outlineLevel="0" collapsed="false">
      <c r="E558" s="1"/>
      <c r="F558" s="1"/>
      <c r="H558" s="1"/>
      <c r="I558" s="1"/>
    </row>
    <row r="559" customFormat="false" ht="12.75" hidden="false" customHeight="false" outlineLevel="0" collapsed="false">
      <c r="E559" s="1"/>
      <c r="F559" s="1"/>
      <c r="H559" s="1"/>
      <c r="I559" s="1"/>
    </row>
    <row r="560" customFormat="false" ht="12.75" hidden="false" customHeight="false" outlineLevel="0" collapsed="false">
      <c r="E560" s="1"/>
      <c r="F560" s="1"/>
      <c r="H560" s="1"/>
      <c r="I560" s="1"/>
    </row>
    <row r="561" customFormat="false" ht="12.75" hidden="false" customHeight="false" outlineLevel="0" collapsed="false">
      <c r="E561" s="1"/>
      <c r="F561" s="1"/>
      <c r="H561" s="1"/>
      <c r="I561" s="1"/>
    </row>
    <row r="562" customFormat="false" ht="12.75" hidden="false" customHeight="false" outlineLevel="0" collapsed="false">
      <c r="E562" s="1"/>
      <c r="F562" s="1"/>
      <c r="H562" s="1"/>
      <c r="I562" s="1"/>
    </row>
    <row r="563" customFormat="false" ht="12.75" hidden="false" customHeight="false" outlineLevel="0" collapsed="false">
      <c r="E563" s="1"/>
      <c r="F563" s="1"/>
      <c r="H563" s="1"/>
      <c r="I563" s="1"/>
    </row>
    <row r="564" customFormat="false" ht="12.75" hidden="false" customHeight="false" outlineLevel="0" collapsed="false">
      <c r="E564" s="1"/>
      <c r="F564" s="1"/>
      <c r="H564" s="1"/>
      <c r="I564" s="1"/>
    </row>
    <row r="565" customFormat="false" ht="12.75" hidden="false" customHeight="false" outlineLevel="0" collapsed="false">
      <c r="E565" s="1"/>
      <c r="F565" s="1"/>
      <c r="H565" s="1"/>
      <c r="I565" s="1"/>
    </row>
    <row r="566" customFormat="false" ht="12.75" hidden="false" customHeight="false" outlineLevel="0" collapsed="false">
      <c r="E566" s="1"/>
      <c r="F566" s="1"/>
      <c r="H566" s="1"/>
      <c r="I566" s="1"/>
    </row>
    <row r="567" customFormat="false" ht="12.75" hidden="false" customHeight="false" outlineLevel="0" collapsed="false">
      <c r="E567" s="1"/>
      <c r="F567" s="1"/>
      <c r="H567" s="1"/>
      <c r="I567" s="1"/>
    </row>
    <row r="568" customFormat="false" ht="12.75" hidden="false" customHeight="false" outlineLevel="0" collapsed="false">
      <c r="E568" s="1"/>
      <c r="F568" s="1"/>
      <c r="H568" s="1"/>
      <c r="I568" s="1"/>
    </row>
    <row r="569" customFormat="false" ht="12.75" hidden="false" customHeight="false" outlineLevel="0" collapsed="false">
      <c r="E569" s="1"/>
      <c r="F569" s="1"/>
      <c r="H569" s="1"/>
      <c r="I569" s="1"/>
    </row>
    <row r="570" customFormat="false" ht="12.75" hidden="false" customHeight="false" outlineLevel="0" collapsed="false">
      <c r="E570" s="1"/>
      <c r="F570" s="1"/>
      <c r="H570" s="1"/>
      <c r="I570" s="1"/>
    </row>
    <row r="571" customFormat="false" ht="12.75" hidden="false" customHeight="false" outlineLevel="0" collapsed="false">
      <c r="E571" s="1"/>
      <c r="F571" s="1"/>
      <c r="H571" s="1"/>
      <c r="I571" s="1"/>
    </row>
    <row r="572" customFormat="false" ht="12.75" hidden="false" customHeight="false" outlineLevel="0" collapsed="false">
      <c r="E572" s="1"/>
      <c r="F572" s="1"/>
      <c r="H572" s="1"/>
      <c r="I572" s="1"/>
    </row>
    <row r="573" customFormat="false" ht="12.75" hidden="false" customHeight="false" outlineLevel="0" collapsed="false">
      <c r="E573" s="1"/>
      <c r="F573" s="1"/>
      <c r="H573" s="1"/>
      <c r="I573" s="1"/>
    </row>
    <row r="574" customFormat="false" ht="12.75" hidden="false" customHeight="false" outlineLevel="0" collapsed="false">
      <c r="E574" s="1"/>
      <c r="F574" s="1"/>
      <c r="H574" s="1"/>
      <c r="I574" s="1"/>
    </row>
    <row r="575" customFormat="false" ht="12.75" hidden="false" customHeight="false" outlineLevel="0" collapsed="false">
      <c r="E575" s="1"/>
      <c r="F575" s="1"/>
      <c r="H575" s="1"/>
      <c r="I575" s="1"/>
    </row>
    <row r="576" customFormat="false" ht="12.75" hidden="false" customHeight="false" outlineLevel="0" collapsed="false">
      <c r="E576" s="1"/>
      <c r="F576" s="1"/>
      <c r="H576" s="1"/>
      <c r="I576" s="1"/>
    </row>
    <row r="577" customFormat="false" ht="12.75" hidden="false" customHeight="false" outlineLevel="0" collapsed="false">
      <c r="E577" s="1"/>
      <c r="F577" s="1"/>
      <c r="H577" s="1"/>
      <c r="I577" s="1"/>
    </row>
    <row r="578" customFormat="false" ht="12.75" hidden="false" customHeight="false" outlineLevel="0" collapsed="false">
      <c r="E578" s="1"/>
      <c r="F578" s="1"/>
      <c r="H578" s="1"/>
      <c r="I578" s="1"/>
    </row>
    <row r="579" customFormat="false" ht="12.75" hidden="false" customHeight="false" outlineLevel="0" collapsed="false">
      <c r="E579" s="1"/>
      <c r="F579" s="1"/>
      <c r="H579" s="1"/>
      <c r="I579" s="1"/>
    </row>
    <row r="580" customFormat="false" ht="12.75" hidden="false" customHeight="false" outlineLevel="0" collapsed="false">
      <c r="E580" s="1"/>
      <c r="F580" s="1"/>
      <c r="H580" s="1"/>
      <c r="I580" s="1"/>
    </row>
    <row r="581" customFormat="false" ht="12.75" hidden="false" customHeight="false" outlineLevel="0" collapsed="false">
      <c r="E581" s="1"/>
      <c r="F581" s="1"/>
      <c r="H581" s="1"/>
      <c r="I581" s="1"/>
    </row>
    <row r="582" customFormat="false" ht="12.75" hidden="false" customHeight="false" outlineLevel="0" collapsed="false">
      <c r="E582" s="1"/>
      <c r="F582" s="1"/>
      <c r="H582" s="1"/>
      <c r="I582" s="1"/>
    </row>
    <row r="583" customFormat="false" ht="12.75" hidden="false" customHeight="false" outlineLevel="0" collapsed="false">
      <c r="E583" s="1"/>
      <c r="F583" s="1"/>
      <c r="H583" s="1"/>
      <c r="I583" s="1"/>
    </row>
    <row r="584" customFormat="false" ht="12.75" hidden="false" customHeight="false" outlineLevel="0" collapsed="false">
      <c r="E584" s="1"/>
      <c r="F584" s="1"/>
      <c r="H584" s="1"/>
      <c r="I584" s="1"/>
    </row>
    <row r="585" customFormat="false" ht="12.75" hidden="false" customHeight="false" outlineLevel="0" collapsed="false">
      <c r="E585" s="1"/>
      <c r="F585" s="1"/>
      <c r="H585" s="1"/>
      <c r="I585" s="1"/>
    </row>
    <row r="586" customFormat="false" ht="12.75" hidden="false" customHeight="false" outlineLevel="0" collapsed="false">
      <c r="E586" s="1"/>
      <c r="F586" s="1"/>
      <c r="H586" s="1"/>
      <c r="I586" s="1"/>
    </row>
    <row r="587" customFormat="false" ht="12.75" hidden="false" customHeight="false" outlineLevel="0" collapsed="false">
      <c r="E587" s="1"/>
      <c r="F587" s="1"/>
      <c r="H587" s="1"/>
      <c r="I587" s="1"/>
    </row>
    <row r="588" customFormat="false" ht="12.75" hidden="false" customHeight="false" outlineLevel="0" collapsed="false">
      <c r="E588" s="1"/>
      <c r="F588" s="1"/>
      <c r="H588" s="1"/>
      <c r="I588" s="1"/>
    </row>
    <row r="589" customFormat="false" ht="12.75" hidden="false" customHeight="false" outlineLevel="0" collapsed="false">
      <c r="E589" s="1"/>
      <c r="F589" s="1"/>
      <c r="H589" s="1"/>
      <c r="I589" s="1"/>
    </row>
    <row r="590" customFormat="false" ht="12.75" hidden="false" customHeight="false" outlineLevel="0" collapsed="false">
      <c r="E590" s="1"/>
      <c r="F590" s="1"/>
      <c r="H590" s="1"/>
      <c r="I590" s="1"/>
    </row>
    <row r="591" customFormat="false" ht="12.75" hidden="false" customHeight="false" outlineLevel="0" collapsed="false">
      <c r="E591" s="1"/>
      <c r="F591" s="1"/>
      <c r="H591" s="1"/>
      <c r="I591" s="1"/>
    </row>
    <row r="592" customFormat="false" ht="12.75" hidden="false" customHeight="false" outlineLevel="0" collapsed="false">
      <c r="E592" s="1"/>
      <c r="F592" s="1"/>
      <c r="H592" s="1"/>
      <c r="I592" s="1"/>
    </row>
    <row r="593" customFormat="false" ht="12.75" hidden="false" customHeight="false" outlineLevel="0" collapsed="false">
      <c r="E593" s="1"/>
      <c r="F593" s="1"/>
      <c r="H593" s="1"/>
      <c r="I593" s="1"/>
    </row>
    <row r="594" customFormat="false" ht="12.75" hidden="false" customHeight="false" outlineLevel="0" collapsed="false">
      <c r="E594" s="1"/>
      <c r="F594" s="1"/>
      <c r="H594" s="1"/>
      <c r="I594" s="1"/>
    </row>
    <row r="595" customFormat="false" ht="12.75" hidden="false" customHeight="false" outlineLevel="0" collapsed="false">
      <c r="E595" s="1"/>
      <c r="F595" s="1"/>
      <c r="H595" s="1"/>
      <c r="I595" s="1"/>
    </row>
    <row r="596" customFormat="false" ht="12.75" hidden="false" customHeight="false" outlineLevel="0" collapsed="false">
      <c r="E596" s="1"/>
      <c r="F596" s="1"/>
      <c r="H596" s="1"/>
      <c r="I596" s="1"/>
    </row>
    <row r="597" customFormat="false" ht="12.75" hidden="false" customHeight="false" outlineLevel="0" collapsed="false">
      <c r="E597" s="1"/>
      <c r="F597" s="1"/>
      <c r="H597" s="1"/>
      <c r="I597" s="1"/>
    </row>
    <row r="598" customFormat="false" ht="12.75" hidden="false" customHeight="false" outlineLevel="0" collapsed="false">
      <c r="E598" s="1"/>
      <c r="F598" s="1"/>
      <c r="H598" s="1"/>
      <c r="I598" s="1"/>
    </row>
    <row r="599" customFormat="false" ht="12.75" hidden="false" customHeight="false" outlineLevel="0" collapsed="false">
      <c r="E599" s="1"/>
      <c r="F599" s="1"/>
      <c r="H599" s="1"/>
      <c r="I599" s="1"/>
    </row>
    <row r="600" customFormat="false" ht="12.75" hidden="false" customHeight="false" outlineLevel="0" collapsed="false">
      <c r="E600" s="1"/>
      <c r="F600" s="1"/>
      <c r="H600" s="1"/>
      <c r="I600" s="1"/>
    </row>
    <row r="601" customFormat="false" ht="12.75" hidden="false" customHeight="false" outlineLevel="0" collapsed="false">
      <c r="E601" s="1"/>
      <c r="F601" s="1"/>
      <c r="H601" s="1"/>
      <c r="I601" s="1"/>
    </row>
    <row r="602" customFormat="false" ht="12.75" hidden="false" customHeight="false" outlineLevel="0" collapsed="false">
      <c r="E602" s="1"/>
      <c r="F602" s="1"/>
      <c r="H602" s="1"/>
      <c r="I602" s="1"/>
    </row>
    <row r="603" customFormat="false" ht="12.75" hidden="false" customHeight="false" outlineLevel="0" collapsed="false">
      <c r="E603" s="1"/>
      <c r="F603" s="1"/>
      <c r="H603" s="1"/>
      <c r="I603" s="1"/>
    </row>
    <row r="604" customFormat="false" ht="12.75" hidden="false" customHeight="false" outlineLevel="0" collapsed="false">
      <c r="E604" s="1"/>
      <c r="F604" s="1"/>
      <c r="H604" s="1"/>
      <c r="I604" s="1"/>
    </row>
    <row r="605" customFormat="false" ht="12.75" hidden="false" customHeight="false" outlineLevel="0" collapsed="false">
      <c r="E605" s="1"/>
      <c r="F605" s="1"/>
      <c r="H605" s="1"/>
      <c r="I605" s="1"/>
    </row>
    <row r="606" customFormat="false" ht="12.75" hidden="false" customHeight="false" outlineLevel="0" collapsed="false">
      <c r="E606" s="1"/>
      <c r="F606" s="1"/>
      <c r="H606" s="1"/>
      <c r="I606" s="1"/>
    </row>
    <row r="607" customFormat="false" ht="12.75" hidden="false" customHeight="false" outlineLevel="0" collapsed="false">
      <c r="E607" s="1"/>
      <c r="F607" s="1"/>
      <c r="H607" s="1"/>
      <c r="I607" s="1"/>
    </row>
    <row r="608" customFormat="false" ht="12.75" hidden="false" customHeight="false" outlineLevel="0" collapsed="false">
      <c r="E608" s="1"/>
      <c r="F608" s="1"/>
      <c r="H608" s="1"/>
      <c r="I608" s="1"/>
    </row>
    <row r="609" customFormat="false" ht="12.75" hidden="false" customHeight="false" outlineLevel="0" collapsed="false">
      <c r="E609" s="1"/>
      <c r="F609" s="1"/>
      <c r="H609" s="1"/>
      <c r="I609" s="1"/>
    </row>
    <row r="610" customFormat="false" ht="12.75" hidden="false" customHeight="false" outlineLevel="0" collapsed="false">
      <c r="E610" s="1"/>
      <c r="F610" s="1"/>
      <c r="H610" s="1"/>
      <c r="I610" s="1"/>
    </row>
    <row r="611" customFormat="false" ht="12.75" hidden="false" customHeight="false" outlineLevel="0" collapsed="false">
      <c r="E611" s="1"/>
      <c r="F611" s="1"/>
      <c r="H611" s="1"/>
      <c r="I611" s="1"/>
    </row>
    <row r="612" customFormat="false" ht="12.75" hidden="false" customHeight="false" outlineLevel="0" collapsed="false">
      <c r="E612" s="1"/>
      <c r="F612" s="1"/>
      <c r="H612" s="1"/>
      <c r="I612" s="1"/>
    </row>
    <row r="613" customFormat="false" ht="12.75" hidden="false" customHeight="false" outlineLevel="0" collapsed="false">
      <c r="E613" s="1"/>
      <c r="F613" s="1"/>
      <c r="H613" s="1"/>
      <c r="I613" s="1"/>
    </row>
    <row r="614" customFormat="false" ht="12.75" hidden="false" customHeight="false" outlineLevel="0" collapsed="false">
      <c r="E614" s="1"/>
      <c r="F614" s="1"/>
      <c r="H614" s="1"/>
      <c r="I614" s="1"/>
    </row>
    <row r="615" customFormat="false" ht="12.75" hidden="false" customHeight="false" outlineLevel="0" collapsed="false">
      <c r="E615" s="1"/>
      <c r="F615" s="1"/>
      <c r="H615" s="1"/>
      <c r="I615" s="1"/>
    </row>
    <row r="616" customFormat="false" ht="12.75" hidden="false" customHeight="false" outlineLevel="0" collapsed="false">
      <c r="E616" s="1"/>
      <c r="F616" s="1"/>
      <c r="H616" s="1"/>
      <c r="I616" s="1"/>
    </row>
    <row r="617" customFormat="false" ht="12.75" hidden="false" customHeight="false" outlineLevel="0" collapsed="false">
      <c r="E617" s="1"/>
      <c r="F617" s="1"/>
      <c r="H617" s="1"/>
      <c r="I617" s="1"/>
    </row>
    <row r="618" customFormat="false" ht="12.75" hidden="false" customHeight="false" outlineLevel="0" collapsed="false">
      <c r="E618" s="1"/>
      <c r="F618" s="1"/>
      <c r="H618" s="1"/>
      <c r="I618" s="1"/>
    </row>
    <row r="619" customFormat="false" ht="12.75" hidden="false" customHeight="false" outlineLevel="0" collapsed="false">
      <c r="E619" s="1"/>
      <c r="F619" s="1"/>
      <c r="H619" s="1"/>
      <c r="I619" s="1"/>
    </row>
    <row r="620" customFormat="false" ht="12.75" hidden="false" customHeight="false" outlineLevel="0" collapsed="false">
      <c r="E620" s="1"/>
      <c r="F620" s="1"/>
      <c r="H620" s="1"/>
      <c r="I620" s="1"/>
    </row>
    <row r="621" customFormat="false" ht="12.75" hidden="false" customHeight="false" outlineLevel="0" collapsed="false">
      <c r="E621" s="1"/>
      <c r="F621" s="1"/>
      <c r="H621" s="1"/>
      <c r="I621" s="1"/>
    </row>
    <row r="622" customFormat="false" ht="12.75" hidden="false" customHeight="false" outlineLevel="0" collapsed="false">
      <c r="E622" s="1"/>
      <c r="F622" s="1"/>
      <c r="H622" s="1"/>
      <c r="I622" s="1"/>
    </row>
    <row r="623" customFormat="false" ht="12.75" hidden="false" customHeight="false" outlineLevel="0" collapsed="false">
      <c r="E623" s="1"/>
      <c r="F623" s="1"/>
      <c r="H623" s="1"/>
      <c r="I623" s="1"/>
    </row>
    <row r="624" customFormat="false" ht="12.75" hidden="false" customHeight="false" outlineLevel="0" collapsed="false">
      <c r="E624" s="1"/>
      <c r="F624" s="1"/>
      <c r="H624" s="1"/>
      <c r="I624" s="1"/>
    </row>
    <row r="625" customFormat="false" ht="12.75" hidden="false" customHeight="false" outlineLevel="0" collapsed="false">
      <c r="E625" s="1"/>
      <c r="F625" s="1"/>
      <c r="H625" s="1"/>
      <c r="I625" s="1"/>
    </row>
    <row r="626" customFormat="false" ht="12.75" hidden="false" customHeight="false" outlineLevel="0" collapsed="false">
      <c r="E626" s="1"/>
      <c r="F626" s="1"/>
      <c r="H626" s="1"/>
      <c r="I626" s="1"/>
    </row>
    <row r="627" customFormat="false" ht="12.75" hidden="false" customHeight="false" outlineLevel="0" collapsed="false">
      <c r="E627" s="1"/>
      <c r="F627" s="1"/>
      <c r="H627" s="1"/>
      <c r="I627" s="1"/>
    </row>
    <row r="628" customFormat="false" ht="12.75" hidden="false" customHeight="false" outlineLevel="0" collapsed="false">
      <c r="E628" s="1"/>
      <c r="F628" s="1"/>
      <c r="H628" s="1"/>
      <c r="I628" s="1"/>
    </row>
    <row r="629" customFormat="false" ht="12.75" hidden="false" customHeight="false" outlineLevel="0" collapsed="false">
      <c r="E629" s="1"/>
      <c r="F629" s="1"/>
      <c r="H629" s="1"/>
      <c r="I629" s="1"/>
    </row>
    <row r="630" customFormat="false" ht="12.75" hidden="false" customHeight="false" outlineLevel="0" collapsed="false">
      <c r="E630" s="1"/>
      <c r="F630" s="1"/>
      <c r="H630" s="1"/>
      <c r="I630" s="1"/>
    </row>
    <row r="631" customFormat="false" ht="12.75" hidden="false" customHeight="false" outlineLevel="0" collapsed="false">
      <c r="E631" s="1"/>
      <c r="F631" s="1"/>
      <c r="H631" s="1"/>
      <c r="I631" s="1"/>
    </row>
    <row r="632" customFormat="false" ht="12.75" hidden="false" customHeight="false" outlineLevel="0" collapsed="false">
      <c r="E632" s="1"/>
      <c r="F632" s="1"/>
      <c r="H632" s="1"/>
      <c r="I632" s="1"/>
    </row>
    <row r="633" customFormat="false" ht="12.75" hidden="false" customHeight="false" outlineLevel="0" collapsed="false">
      <c r="E633" s="1"/>
      <c r="F633" s="1"/>
      <c r="H633" s="1"/>
      <c r="I633" s="1"/>
    </row>
    <row r="634" customFormat="false" ht="12.75" hidden="false" customHeight="false" outlineLevel="0" collapsed="false">
      <c r="E634" s="1"/>
      <c r="F634" s="1"/>
      <c r="H634" s="1"/>
      <c r="I634" s="1"/>
    </row>
    <row r="635" customFormat="false" ht="12.75" hidden="false" customHeight="false" outlineLevel="0" collapsed="false">
      <c r="E635" s="1"/>
      <c r="F635" s="1"/>
      <c r="H635" s="1"/>
      <c r="I635" s="1"/>
    </row>
    <row r="636" customFormat="false" ht="12.75" hidden="false" customHeight="false" outlineLevel="0" collapsed="false">
      <c r="E636" s="1"/>
      <c r="F636" s="1"/>
      <c r="H636" s="1"/>
      <c r="I636" s="1"/>
    </row>
    <row r="637" customFormat="false" ht="12.75" hidden="false" customHeight="false" outlineLevel="0" collapsed="false">
      <c r="E637" s="1"/>
      <c r="F637" s="1"/>
      <c r="H637" s="1"/>
      <c r="I637" s="1"/>
    </row>
    <row r="638" customFormat="false" ht="12.75" hidden="false" customHeight="false" outlineLevel="0" collapsed="false">
      <c r="E638" s="1"/>
      <c r="F638" s="1"/>
      <c r="H638" s="1"/>
      <c r="I638" s="1"/>
    </row>
    <row r="639" customFormat="false" ht="12.75" hidden="false" customHeight="false" outlineLevel="0" collapsed="false">
      <c r="E639" s="1"/>
      <c r="F639" s="1"/>
      <c r="H639" s="1"/>
      <c r="I639" s="1"/>
    </row>
    <row r="640" customFormat="false" ht="12.75" hidden="false" customHeight="false" outlineLevel="0" collapsed="false">
      <c r="E640" s="1"/>
      <c r="F640" s="1"/>
      <c r="H640" s="1"/>
      <c r="I640" s="1"/>
    </row>
    <row r="641" customFormat="false" ht="12.75" hidden="false" customHeight="false" outlineLevel="0" collapsed="false">
      <c r="E641" s="1"/>
      <c r="F641" s="1"/>
      <c r="H641" s="1"/>
      <c r="I641" s="1"/>
    </row>
    <row r="642" customFormat="false" ht="12.75" hidden="false" customHeight="false" outlineLevel="0" collapsed="false">
      <c r="E642" s="1"/>
      <c r="F642" s="1"/>
      <c r="H642" s="1"/>
      <c r="I642" s="1"/>
    </row>
    <row r="643" customFormat="false" ht="12.75" hidden="false" customHeight="false" outlineLevel="0" collapsed="false">
      <c r="E643" s="1"/>
      <c r="F643" s="1"/>
      <c r="H643" s="1"/>
      <c r="I643" s="1"/>
    </row>
    <row r="644" customFormat="false" ht="12.75" hidden="false" customHeight="false" outlineLevel="0" collapsed="false">
      <c r="E644" s="1"/>
      <c r="F644" s="1"/>
      <c r="H644" s="1"/>
      <c r="I644" s="1"/>
    </row>
    <row r="645" customFormat="false" ht="12.75" hidden="false" customHeight="false" outlineLevel="0" collapsed="false">
      <c r="E645" s="1"/>
      <c r="F645" s="1"/>
      <c r="H645" s="1"/>
      <c r="I645" s="1"/>
    </row>
    <row r="646" customFormat="false" ht="12.75" hidden="false" customHeight="false" outlineLevel="0" collapsed="false">
      <c r="E646" s="1"/>
      <c r="F646" s="1"/>
      <c r="H646" s="1"/>
      <c r="I646" s="1"/>
    </row>
    <row r="647" customFormat="false" ht="12.75" hidden="false" customHeight="false" outlineLevel="0" collapsed="false">
      <c r="E647" s="1"/>
      <c r="F647" s="1"/>
      <c r="H647" s="1"/>
      <c r="I647" s="1"/>
    </row>
    <row r="648" customFormat="false" ht="12.75" hidden="false" customHeight="false" outlineLevel="0" collapsed="false">
      <c r="E648" s="1"/>
      <c r="F648" s="1"/>
      <c r="H648" s="1"/>
      <c r="I648" s="1"/>
    </row>
    <row r="649" customFormat="false" ht="12.75" hidden="false" customHeight="false" outlineLevel="0" collapsed="false">
      <c r="E649" s="1"/>
      <c r="F649" s="1"/>
      <c r="H649" s="1"/>
      <c r="I649" s="1"/>
    </row>
    <row r="650" customFormat="false" ht="12.75" hidden="false" customHeight="false" outlineLevel="0" collapsed="false">
      <c r="E650" s="1"/>
      <c r="F650" s="1"/>
      <c r="H650" s="1"/>
      <c r="I650" s="1"/>
    </row>
    <row r="651" customFormat="false" ht="12.75" hidden="false" customHeight="false" outlineLevel="0" collapsed="false">
      <c r="E651" s="1"/>
      <c r="F651" s="1"/>
      <c r="H651" s="1"/>
      <c r="I651" s="1"/>
    </row>
    <row r="652" customFormat="false" ht="12.75" hidden="false" customHeight="false" outlineLevel="0" collapsed="false">
      <c r="E652" s="1"/>
      <c r="F652" s="1"/>
      <c r="H652" s="1"/>
      <c r="I652" s="1"/>
    </row>
    <row r="653" customFormat="false" ht="12.75" hidden="false" customHeight="false" outlineLevel="0" collapsed="false">
      <c r="E653" s="1"/>
      <c r="F653" s="1"/>
      <c r="H653" s="1"/>
      <c r="I653" s="1"/>
    </row>
    <row r="654" customFormat="false" ht="12.75" hidden="false" customHeight="false" outlineLevel="0" collapsed="false">
      <c r="E654" s="1"/>
      <c r="F654" s="1"/>
      <c r="H654" s="1"/>
      <c r="I654" s="1"/>
    </row>
    <row r="655" customFormat="false" ht="12.75" hidden="false" customHeight="false" outlineLevel="0" collapsed="false">
      <c r="E655" s="1"/>
      <c r="F655" s="1"/>
      <c r="H655" s="1"/>
      <c r="I655" s="1"/>
    </row>
    <row r="656" customFormat="false" ht="12.75" hidden="false" customHeight="false" outlineLevel="0" collapsed="false">
      <c r="E656" s="1"/>
      <c r="F656" s="1"/>
      <c r="H656" s="1"/>
      <c r="I656" s="1"/>
    </row>
    <row r="657" customFormat="false" ht="12.75" hidden="false" customHeight="false" outlineLevel="0" collapsed="false">
      <c r="E657" s="1"/>
      <c r="F657" s="1"/>
      <c r="H657" s="1"/>
      <c r="I657" s="1"/>
    </row>
    <row r="658" customFormat="false" ht="12.75" hidden="false" customHeight="false" outlineLevel="0" collapsed="false">
      <c r="E658" s="1"/>
      <c r="F658" s="1"/>
      <c r="H658" s="1"/>
      <c r="I658" s="1"/>
    </row>
    <row r="659" customFormat="false" ht="12.75" hidden="false" customHeight="false" outlineLevel="0" collapsed="false">
      <c r="E659" s="1"/>
      <c r="F659" s="1"/>
      <c r="H659" s="1"/>
      <c r="I659" s="1"/>
    </row>
    <row r="660" customFormat="false" ht="12.75" hidden="false" customHeight="false" outlineLevel="0" collapsed="false">
      <c r="E660" s="1"/>
      <c r="F660" s="1"/>
      <c r="H660" s="1"/>
      <c r="I660" s="1"/>
    </row>
    <row r="661" customFormat="false" ht="12.75" hidden="false" customHeight="false" outlineLevel="0" collapsed="false">
      <c r="E661" s="1"/>
      <c r="F661" s="1"/>
      <c r="H661" s="1"/>
      <c r="I661" s="1"/>
    </row>
    <row r="662" customFormat="false" ht="12.75" hidden="false" customHeight="false" outlineLevel="0" collapsed="false">
      <c r="E662" s="1"/>
      <c r="F662" s="1"/>
      <c r="H662" s="1"/>
      <c r="I662" s="1"/>
    </row>
    <row r="663" customFormat="false" ht="12.75" hidden="false" customHeight="false" outlineLevel="0" collapsed="false">
      <c r="E663" s="1"/>
      <c r="F663" s="1"/>
      <c r="H663" s="1"/>
      <c r="I663" s="1"/>
    </row>
    <row r="664" customFormat="false" ht="12.75" hidden="false" customHeight="false" outlineLevel="0" collapsed="false">
      <c r="E664" s="1"/>
      <c r="F664" s="1"/>
      <c r="H664" s="1"/>
      <c r="I664" s="1"/>
    </row>
    <row r="665" customFormat="false" ht="12.75" hidden="false" customHeight="false" outlineLevel="0" collapsed="false">
      <c r="E665" s="1"/>
      <c r="F665" s="1"/>
      <c r="H665" s="1"/>
      <c r="I665" s="1"/>
    </row>
    <row r="666" customFormat="false" ht="12.75" hidden="false" customHeight="false" outlineLevel="0" collapsed="false">
      <c r="E666" s="1"/>
      <c r="F666" s="1"/>
      <c r="H666" s="1"/>
      <c r="I666" s="1"/>
    </row>
    <row r="667" customFormat="false" ht="12.75" hidden="false" customHeight="false" outlineLevel="0" collapsed="false">
      <c r="E667" s="1"/>
      <c r="F667" s="1"/>
      <c r="H667" s="1"/>
      <c r="I667" s="1"/>
    </row>
    <row r="668" customFormat="false" ht="12.75" hidden="false" customHeight="false" outlineLevel="0" collapsed="false">
      <c r="E668" s="1"/>
      <c r="F668" s="1"/>
      <c r="H668" s="1"/>
      <c r="I668" s="1"/>
    </row>
    <row r="669" customFormat="false" ht="12.75" hidden="false" customHeight="false" outlineLevel="0" collapsed="false">
      <c r="E669" s="1"/>
      <c r="F669" s="1"/>
      <c r="H669" s="1"/>
      <c r="I669" s="1"/>
    </row>
    <row r="670" customFormat="false" ht="12.75" hidden="false" customHeight="false" outlineLevel="0" collapsed="false">
      <c r="E670" s="1"/>
      <c r="F670" s="1"/>
      <c r="H670" s="1"/>
      <c r="I670" s="1"/>
    </row>
    <row r="671" customFormat="false" ht="12.75" hidden="false" customHeight="false" outlineLevel="0" collapsed="false">
      <c r="E671" s="1"/>
      <c r="F671" s="1"/>
      <c r="H671" s="1"/>
      <c r="I671" s="1"/>
    </row>
    <row r="672" customFormat="false" ht="12.75" hidden="false" customHeight="false" outlineLevel="0" collapsed="false">
      <c r="E672" s="1"/>
      <c r="F672" s="1"/>
      <c r="H672" s="1"/>
      <c r="I672" s="1"/>
    </row>
    <row r="673" customFormat="false" ht="12.75" hidden="false" customHeight="false" outlineLevel="0" collapsed="false">
      <c r="E673" s="1"/>
      <c r="F673" s="1"/>
      <c r="H673" s="1"/>
      <c r="I673" s="1"/>
    </row>
    <row r="674" customFormat="false" ht="12.75" hidden="false" customHeight="false" outlineLevel="0" collapsed="false">
      <c r="E674" s="1"/>
      <c r="F674" s="1"/>
      <c r="H674" s="1"/>
      <c r="I674" s="1"/>
    </row>
    <row r="675" customFormat="false" ht="12.75" hidden="false" customHeight="false" outlineLevel="0" collapsed="false">
      <c r="E675" s="1"/>
      <c r="F675" s="1"/>
      <c r="H675" s="1"/>
      <c r="I675" s="1"/>
    </row>
    <row r="676" customFormat="false" ht="12.75" hidden="false" customHeight="false" outlineLevel="0" collapsed="false">
      <c r="E676" s="1"/>
      <c r="F676" s="1"/>
      <c r="H676" s="1"/>
      <c r="I676" s="1"/>
    </row>
    <row r="677" customFormat="false" ht="12.75" hidden="false" customHeight="false" outlineLevel="0" collapsed="false">
      <c r="E677" s="1"/>
      <c r="F677" s="1"/>
      <c r="H677" s="1"/>
      <c r="I677" s="1"/>
    </row>
    <row r="678" customFormat="false" ht="12.75" hidden="false" customHeight="false" outlineLevel="0" collapsed="false">
      <c r="E678" s="1"/>
      <c r="F678" s="1"/>
      <c r="H678" s="1"/>
      <c r="I678" s="1"/>
    </row>
    <row r="679" customFormat="false" ht="12.75" hidden="false" customHeight="false" outlineLevel="0" collapsed="false">
      <c r="E679" s="1"/>
      <c r="F679" s="1"/>
      <c r="H679" s="1"/>
      <c r="I679" s="1"/>
    </row>
    <row r="680" customFormat="false" ht="12.75" hidden="false" customHeight="false" outlineLevel="0" collapsed="false">
      <c r="E680" s="1"/>
      <c r="F680" s="1"/>
      <c r="H680" s="1"/>
      <c r="I680" s="1"/>
    </row>
    <row r="681" customFormat="false" ht="12.75" hidden="false" customHeight="false" outlineLevel="0" collapsed="false">
      <c r="E681" s="1"/>
      <c r="F681" s="1"/>
      <c r="H681" s="1"/>
      <c r="I681" s="1"/>
    </row>
    <row r="682" customFormat="false" ht="12.75" hidden="false" customHeight="false" outlineLevel="0" collapsed="false">
      <c r="E682" s="1"/>
      <c r="F682" s="1"/>
      <c r="H682" s="1"/>
      <c r="I682" s="1"/>
    </row>
    <row r="683" customFormat="false" ht="12.75" hidden="false" customHeight="false" outlineLevel="0" collapsed="false">
      <c r="E683" s="1"/>
      <c r="F683" s="1"/>
      <c r="H683" s="1"/>
      <c r="I683" s="1"/>
    </row>
    <row r="684" customFormat="false" ht="12.75" hidden="false" customHeight="false" outlineLevel="0" collapsed="false">
      <c r="E684" s="1"/>
      <c r="F684" s="1"/>
      <c r="H684" s="1"/>
      <c r="I684" s="1"/>
    </row>
    <row r="685" customFormat="false" ht="12.75" hidden="false" customHeight="false" outlineLevel="0" collapsed="false">
      <c r="E685" s="1"/>
      <c r="F685" s="1"/>
      <c r="H685" s="1"/>
      <c r="I685" s="1"/>
    </row>
    <row r="686" customFormat="false" ht="12.75" hidden="false" customHeight="false" outlineLevel="0" collapsed="false">
      <c r="E686" s="1"/>
      <c r="F686" s="1"/>
      <c r="H686" s="1"/>
      <c r="I686" s="1"/>
    </row>
    <row r="687" customFormat="false" ht="12.75" hidden="false" customHeight="false" outlineLevel="0" collapsed="false">
      <c r="E687" s="1"/>
      <c r="F687" s="1"/>
      <c r="H687" s="1"/>
      <c r="I687" s="1"/>
    </row>
    <row r="688" customFormat="false" ht="12.75" hidden="false" customHeight="false" outlineLevel="0" collapsed="false">
      <c r="E688" s="1"/>
      <c r="F688" s="1"/>
      <c r="H688" s="1"/>
      <c r="I688" s="1"/>
    </row>
    <row r="689" customFormat="false" ht="12.75" hidden="false" customHeight="false" outlineLevel="0" collapsed="false">
      <c r="E689" s="1"/>
      <c r="F689" s="1"/>
      <c r="H689" s="1"/>
      <c r="I689" s="1"/>
    </row>
    <row r="690" customFormat="false" ht="12.75" hidden="false" customHeight="false" outlineLevel="0" collapsed="false">
      <c r="E690" s="1"/>
      <c r="F690" s="1"/>
      <c r="H690" s="1"/>
      <c r="I690" s="1"/>
    </row>
    <row r="691" customFormat="false" ht="12.75" hidden="false" customHeight="false" outlineLevel="0" collapsed="false">
      <c r="E691" s="1"/>
      <c r="F691" s="1"/>
      <c r="H691" s="1"/>
      <c r="I691" s="1"/>
    </row>
    <row r="692" customFormat="false" ht="12.75" hidden="false" customHeight="false" outlineLevel="0" collapsed="false">
      <c r="E692" s="1"/>
      <c r="F692" s="1"/>
      <c r="H692" s="1"/>
      <c r="I692" s="1"/>
    </row>
    <row r="693" customFormat="false" ht="12.75" hidden="false" customHeight="false" outlineLevel="0" collapsed="false">
      <c r="E693" s="1"/>
      <c r="F693" s="1"/>
      <c r="H693" s="1"/>
      <c r="I693" s="1"/>
    </row>
    <row r="694" customFormat="false" ht="12.75" hidden="false" customHeight="false" outlineLevel="0" collapsed="false">
      <c r="E694" s="1"/>
      <c r="F694" s="1"/>
      <c r="H694" s="1"/>
      <c r="I694" s="1"/>
    </row>
    <row r="695" customFormat="false" ht="12.75" hidden="false" customHeight="false" outlineLevel="0" collapsed="false">
      <c r="E695" s="1"/>
      <c r="F695" s="1"/>
      <c r="H695" s="1"/>
      <c r="I695" s="1"/>
    </row>
    <row r="696" customFormat="false" ht="12.75" hidden="false" customHeight="false" outlineLevel="0" collapsed="false">
      <c r="E696" s="1"/>
      <c r="F696" s="1"/>
      <c r="H696" s="1"/>
      <c r="I696" s="1"/>
    </row>
    <row r="697" customFormat="false" ht="12.75" hidden="false" customHeight="false" outlineLevel="0" collapsed="false">
      <c r="E697" s="1"/>
      <c r="F697" s="1"/>
      <c r="H697" s="1"/>
      <c r="I697" s="1"/>
    </row>
    <row r="698" customFormat="false" ht="12.75" hidden="false" customHeight="false" outlineLevel="0" collapsed="false">
      <c r="E698" s="1"/>
      <c r="F698" s="1"/>
      <c r="H698" s="1"/>
      <c r="I698" s="1"/>
    </row>
    <row r="699" customFormat="false" ht="12.75" hidden="false" customHeight="false" outlineLevel="0" collapsed="false">
      <c r="E699" s="1"/>
      <c r="F699" s="1"/>
      <c r="H699" s="1"/>
      <c r="I699" s="1"/>
    </row>
    <row r="700" customFormat="false" ht="12.75" hidden="false" customHeight="false" outlineLevel="0" collapsed="false">
      <c r="E700" s="1"/>
      <c r="F700" s="1"/>
      <c r="H700" s="1"/>
      <c r="I700" s="1"/>
    </row>
    <row r="701" customFormat="false" ht="12.75" hidden="false" customHeight="false" outlineLevel="0" collapsed="false">
      <c r="E701" s="1"/>
      <c r="F701" s="1"/>
      <c r="H701" s="1"/>
      <c r="I701" s="1"/>
    </row>
    <row r="702" customFormat="false" ht="12.75" hidden="false" customHeight="false" outlineLevel="0" collapsed="false">
      <c r="E702" s="1"/>
      <c r="F702" s="1"/>
      <c r="H702" s="1"/>
      <c r="I702" s="1"/>
    </row>
    <row r="703" customFormat="false" ht="12.75" hidden="false" customHeight="false" outlineLevel="0" collapsed="false">
      <c r="E703" s="1"/>
      <c r="F703" s="1"/>
      <c r="H703" s="1"/>
      <c r="I703" s="1"/>
    </row>
    <row r="704" customFormat="false" ht="12.75" hidden="false" customHeight="false" outlineLevel="0" collapsed="false">
      <c r="E704" s="1"/>
      <c r="F704" s="1"/>
      <c r="H704" s="1"/>
      <c r="I704" s="1"/>
    </row>
    <row r="705" customFormat="false" ht="12.75" hidden="false" customHeight="false" outlineLevel="0" collapsed="false">
      <c r="E705" s="1"/>
      <c r="F705" s="1"/>
      <c r="H705" s="1"/>
      <c r="I705" s="1"/>
    </row>
    <row r="706" customFormat="false" ht="12.75" hidden="false" customHeight="false" outlineLevel="0" collapsed="false">
      <c r="E706" s="1"/>
      <c r="F706" s="1"/>
      <c r="H706" s="1"/>
      <c r="I706" s="1"/>
    </row>
    <row r="707" customFormat="false" ht="12.75" hidden="false" customHeight="false" outlineLevel="0" collapsed="false">
      <c r="E707" s="1"/>
      <c r="F707" s="1"/>
      <c r="H707" s="1"/>
      <c r="I707" s="1"/>
    </row>
    <row r="708" customFormat="false" ht="12.75" hidden="false" customHeight="false" outlineLevel="0" collapsed="false">
      <c r="E708" s="1"/>
      <c r="F708" s="1"/>
      <c r="H708" s="1"/>
      <c r="I708" s="1"/>
    </row>
    <row r="709" customFormat="false" ht="12.75" hidden="false" customHeight="false" outlineLevel="0" collapsed="false">
      <c r="E709" s="1"/>
      <c r="F709" s="1"/>
      <c r="H709" s="1"/>
      <c r="I709" s="1"/>
    </row>
    <row r="710" customFormat="false" ht="12.75" hidden="false" customHeight="false" outlineLevel="0" collapsed="false">
      <c r="E710" s="1"/>
      <c r="F710" s="1"/>
      <c r="H710" s="1"/>
      <c r="I710" s="1"/>
    </row>
    <row r="711" customFormat="false" ht="12.75" hidden="false" customHeight="false" outlineLevel="0" collapsed="false">
      <c r="E711" s="1"/>
      <c r="F711" s="1"/>
      <c r="H711" s="1"/>
      <c r="I711" s="1"/>
    </row>
    <row r="712" customFormat="false" ht="12.75" hidden="false" customHeight="false" outlineLevel="0" collapsed="false">
      <c r="E712" s="1"/>
      <c r="F712" s="1"/>
      <c r="H712" s="1"/>
      <c r="I712" s="1"/>
    </row>
    <row r="713" customFormat="false" ht="12.75" hidden="false" customHeight="false" outlineLevel="0" collapsed="false">
      <c r="E713" s="1"/>
      <c r="F713" s="1"/>
      <c r="H713" s="1"/>
      <c r="I713" s="1"/>
    </row>
    <row r="714" customFormat="false" ht="12.75" hidden="false" customHeight="false" outlineLevel="0" collapsed="false">
      <c r="E714" s="1"/>
      <c r="F714" s="1"/>
      <c r="H714" s="1"/>
      <c r="I714" s="1"/>
    </row>
    <row r="715" customFormat="false" ht="12.75" hidden="false" customHeight="false" outlineLevel="0" collapsed="false">
      <c r="E715" s="1"/>
      <c r="F715" s="1"/>
      <c r="H715" s="1"/>
      <c r="I715" s="1"/>
    </row>
    <row r="716" customFormat="false" ht="12.75" hidden="false" customHeight="false" outlineLevel="0" collapsed="false">
      <c r="E716" s="1"/>
      <c r="F716" s="1"/>
      <c r="H716" s="1"/>
      <c r="I716" s="1"/>
    </row>
    <row r="717" customFormat="false" ht="12.75" hidden="false" customHeight="false" outlineLevel="0" collapsed="false">
      <c r="E717" s="1"/>
      <c r="F717" s="1"/>
      <c r="H717" s="1"/>
      <c r="I717" s="1"/>
    </row>
    <row r="718" customFormat="false" ht="12.75" hidden="false" customHeight="false" outlineLevel="0" collapsed="false">
      <c r="E718" s="1"/>
      <c r="F718" s="1"/>
      <c r="H718" s="1"/>
      <c r="I718" s="1"/>
    </row>
    <row r="719" customFormat="false" ht="12.75" hidden="false" customHeight="false" outlineLevel="0" collapsed="false">
      <c r="E719" s="1"/>
      <c r="F719" s="1"/>
      <c r="H719" s="1"/>
      <c r="I719" s="1"/>
    </row>
    <row r="720" customFormat="false" ht="12.75" hidden="false" customHeight="false" outlineLevel="0" collapsed="false">
      <c r="E720" s="1"/>
      <c r="F720" s="1"/>
      <c r="H720" s="1"/>
      <c r="I720" s="1"/>
    </row>
    <row r="721" customFormat="false" ht="12.75" hidden="false" customHeight="false" outlineLevel="0" collapsed="false">
      <c r="E721" s="1"/>
      <c r="F721" s="1"/>
      <c r="H721" s="1"/>
      <c r="I721" s="1"/>
    </row>
    <row r="722" customFormat="false" ht="12.75" hidden="false" customHeight="false" outlineLevel="0" collapsed="false">
      <c r="E722" s="1"/>
      <c r="F722" s="1"/>
      <c r="H722" s="1"/>
      <c r="I722" s="1"/>
    </row>
    <row r="723" customFormat="false" ht="12.75" hidden="false" customHeight="false" outlineLevel="0" collapsed="false">
      <c r="E723" s="1"/>
      <c r="F723" s="1"/>
      <c r="H723" s="1"/>
      <c r="I723" s="1"/>
    </row>
    <row r="724" customFormat="false" ht="12.75" hidden="false" customHeight="false" outlineLevel="0" collapsed="false">
      <c r="E724" s="1"/>
      <c r="F724" s="1"/>
      <c r="H724" s="1"/>
      <c r="I724" s="1"/>
    </row>
    <row r="725" customFormat="false" ht="12.75" hidden="false" customHeight="false" outlineLevel="0" collapsed="false">
      <c r="E725" s="1"/>
      <c r="F725" s="1"/>
      <c r="H725" s="1"/>
      <c r="I725" s="1"/>
    </row>
    <row r="726" customFormat="false" ht="12.75" hidden="false" customHeight="false" outlineLevel="0" collapsed="false">
      <c r="E726" s="1"/>
      <c r="F726" s="1"/>
      <c r="H726" s="1"/>
      <c r="I726" s="1"/>
    </row>
    <row r="727" customFormat="false" ht="12.75" hidden="false" customHeight="false" outlineLevel="0" collapsed="false">
      <c r="E727" s="1"/>
      <c r="F727" s="1"/>
      <c r="H727" s="1"/>
      <c r="I727" s="1"/>
    </row>
    <row r="728" customFormat="false" ht="12.75" hidden="false" customHeight="false" outlineLevel="0" collapsed="false">
      <c r="E728" s="1"/>
      <c r="F728" s="1"/>
      <c r="H728" s="1"/>
      <c r="I728" s="1"/>
    </row>
    <row r="729" customFormat="false" ht="12.75" hidden="false" customHeight="false" outlineLevel="0" collapsed="false">
      <c r="E729" s="1"/>
      <c r="F729" s="1"/>
      <c r="H729" s="1"/>
      <c r="I729" s="1"/>
    </row>
    <row r="730" customFormat="false" ht="12.75" hidden="false" customHeight="false" outlineLevel="0" collapsed="false">
      <c r="E730" s="1"/>
      <c r="F730" s="1"/>
      <c r="H730" s="1"/>
      <c r="I730" s="1"/>
    </row>
    <row r="731" customFormat="false" ht="12.75" hidden="false" customHeight="false" outlineLevel="0" collapsed="false">
      <c r="E731" s="1"/>
      <c r="F731" s="1"/>
      <c r="H731" s="1"/>
      <c r="I731" s="1"/>
    </row>
    <row r="732" customFormat="false" ht="12.75" hidden="false" customHeight="false" outlineLevel="0" collapsed="false">
      <c r="E732" s="1"/>
      <c r="F732" s="1"/>
      <c r="H732" s="1"/>
      <c r="I732" s="1"/>
    </row>
    <row r="733" customFormat="false" ht="12.75" hidden="false" customHeight="false" outlineLevel="0" collapsed="false">
      <c r="E733" s="1"/>
      <c r="F733" s="1"/>
      <c r="H733" s="1"/>
      <c r="I733" s="1"/>
    </row>
    <row r="734" customFormat="false" ht="12.75" hidden="false" customHeight="false" outlineLevel="0" collapsed="false">
      <c r="E734" s="1"/>
      <c r="F734" s="1"/>
      <c r="H734" s="1"/>
      <c r="I734" s="1"/>
    </row>
    <row r="735" customFormat="false" ht="12.75" hidden="false" customHeight="false" outlineLevel="0" collapsed="false">
      <c r="E735" s="1"/>
      <c r="F735" s="1"/>
      <c r="H735" s="1"/>
      <c r="I735" s="1"/>
    </row>
    <row r="736" customFormat="false" ht="12.75" hidden="false" customHeight="false" outlineLevel="0" collapsed="false">
      <c r="E736" s="1"/>
      <c r="F736" s="1"/>
      <c r="H736" s="1"/>
      <c r="I736" s="1"/>
    </row>
    <row r="737" customFormat="false" ht="12.75" hidden="false" customHeight="false" outlineLevel="0" collapsed="false">
      <c r="E737" s="1"/>
      <c r="F737" s="1"/>
      <c r="H737" s="1"/>
      <c r="I737" s="1"/>
    </row>
    <row r="738" customFormat="false" ht="12.75" hidden="false" customHeight="false" outlineLevel="0" collapsed="false">
      <c r="E738" s="1"/>
      <c r="F738" s="1"/>
      <c r="H738" s="1"/>
      <c r="I738" s="1"/>
    </row>
    <row r="739" customFormat="false" ht="12.75" hidden="false" customHeight="false" outlineLevel="0" collapsed="false">
      <c r="E739" s="1"/>
      <c r="F739" s="1"/>
      <c r="H739" s="1"/>
      <c r="I739" s="1"/>
    </row>
    <row r="740" customFormat="false" ht="12.75" hidden="false" customHeight="false" outlineLevel="0" collapsed="false">
      <c r="E740" s="1"/>
      <c r="F740" s="1"/>
      <c r="H740" s="1"/>
      <c r="I740" s="1"/>
    </row>
    <row r="741" customFormat="false" ht="12.75" hidden="false" customHeight="false" outlineLevel="0" collapsed="false">
      <c r="E741" s="1"/>
      <c r="F741" s="1"/>
      <c r="H741" s="1"/>
      <c r="I741" s="1"/>
    </row>
    <row r="742" customFormat="false" ht="12.75" hidden="false" customHeight="false" outlineLevel="0" collapsed="false">
      <c r="E742" s="1"/>
      <c r="F742" s="1"/>
      <c r="H742" s="1"/>
      <c r="I742" s="1"/>
    </row>
    <row r="743" customFormat="false" ht="12.75" hidden="false" customHeight="false" outlineLevel="0" collapsed="false">
      <c r="E743" s="1"/>
      <c r="F743" s="1"/>
      <c r="H743" s="1"/>
      <c r="I743" s="1"/>
    </row>
    <row r="744" customFormat="false" ht="12.75" hidden="false" customHeight="false" outlineLevel="0" collapsed="false">
      <c r="E744" s="1"/>
      <c r="F744" s="1"/>
      <c r="H744" s="1"/>
      <c r="I744" s="1"/>
    </row>
    <row r="745" customFormat="false" ht="12.75" hidden="false" customHeight="false" outlineLevel="0" collapsed="false">
      <c r="E745" s="1"/>
      <c r="F745" s="1"/>
      <c r="H745" s="1"/>
      <c r="I745" s="1"/>
    </row>
    <row r="746" customFormat="false" ht="12.75" hidden="false" customHeight="false" outlineLevel="0" collapsed="false">
      <c r="E746" s="1"/>
      <c r="F746" s="1"/>
      <c r="H746" s="1"/>
      <c r="I746" s="1"/>
    </row>
    <row r="747" customFormat="false" ht="12.75" hidden="false" customHeight="false" outlineLevel="0" collapsed="false">
      <c r="E747" s="1"/>
      <c r="F747" s="1"/>
      <c r="H747" s="1"/>
      <c r="I747" s="1"/>
    </row>
    <row r="748" customFormat="false" ht="12.75" hidden="false" customHeight="false" outlineLevel="0" collapsed="false">
      <c r="E748" s="1"/>
      <c r="F748" s="1"/>
      <c r="H748" s="1"/>
      <c r="I748" s="1"/>
    </row>
    <row r="749" customFormat="false" ht="12.75" hidden="false" customHeight="false" outlineLevel="0" collapsed="false">
      <c r="E749" s="1"/>
      <c r="F749" s="1"/>
      <c r="H749" s="1"/>
      <c r="I749" s="1"/>
    </row>
    <row r="750" customFormat="false" ht="12.75" hidden="false" customHeight="false" outlineLevel="0" collapsed="false">
      <c r="E750" s="1"/>
      <c r="F750" s="1"/>
      <c r="H750" s="1"/>
      <c r="I750" s="1"/>
    </row>
    <row r="751" customFormat="false" ht="12.75" hidden="false" customHeight="false" outlineLevel="0" collapsed="false">
      <c r="E751" s="1"/>
      <c r="F751" s="1"/>
      <c r="H751" s="1"/>
      <c r="I751" s="1"/>
    </row>
    <row r="752" customFormat="false" ht="12.75" hidden="false" customHeight="false" outlineLevel="0" collapsed="false">
      <c r="E752" s="1"/>
      <c r="F752" s="1"/>
      <c r="H752" s="1"/>
      <c r="I752" s="1"/>
    </row>
    <row r="753" customFormat="false" ht="12.75" hidden="false" customHeight="false" outlineLevel="0" collapsed="false">
      <c r="E753" s="1"/>
      <c r="F753" s="1"/>
      <c r="H753" s="1"/>
      <c r="I753" s="1"/>
    </row>
    <row r="754" customFormat="false" ht="12.75" hidden="false" customHeight="false" outlineLevel="0" collapsed="false">
      <c r="E754" s="1"/>
      <c r="F754" s="1"/>
      <c r="H754" s="1"/>
      <c r="I754" s="1"/>
    </row>
    <row r="755" customFormat="false" ht="12.75" hidden="false" customHeight="false" outlineLevel="0" collapsed="false">
      <c r="E755" s="1"/>
      <c r="F755" s="1"/>
      <c r="H755" s="1"/>
      <c r="I755" s="1"/>
    </row>
    <row r="756" customFormat="false" ht="12.75" hidden="false" customHeight="false" outlineLevel="0" collapsed="false">
      <c r="E756" s="1"/>
      <c r="F756" s="1"/>
      <c r="H756" s="1"/>
      <c r="I756" s="1"/>
    </row>
    <row r="757" customFormat="false" ht="12.75" hidden="false" customHeight="false" outlineLevel="0" collapsed="false">
      <c r="E757" s="1"/>
      <c r="F757" s="1"/>
      <c r="H757" s="1"/>
      <c r="I757" s="1"/>
    </row>
    <row r="758" customFormat="false" ht="12.75" hidden="false" customHeight="false" outlineLevel="0" collapsed="false">
      <c r="E758" s="1"/>
      <c r="F758" s="1"/>
      <c r="H758" s="1"/>
      <c r="I758" s="1"/>
    </row>
    <row r="759" customFormat="false" ht="12.75" hidden="false" customHeight="false" outlineLevel="0" collapsed="false">
      <c r="E759" s="1"/>
      <c r="F759" s="1"/>
      <c r="H759" s="1"/>
      <c r="I759" s="1"/>
    </row>
    <row r="760" customFormat="false" ht="12.75" hidden="false" customHeight="false" outlineLevel="0" collapsed="false">
      <c r="E760" s="1"/>
      <c r="F760" s="1"/>
      <c r="H760" s="1"/>
      <c r="I760" s="1"/>
    </row>
    <row r="761" customFormat="false" ht="12.75" hidden="false" customHeight="false" outlineLevel="0" collapsed="false">
      <c r="E761" s="1"/>
      <c r="F761" s="1"/>
      <c r="H761" s="1"/>
      <c r="I761" s="1"/>
    </row>
    <row r="762" customFormat="false" ht="12.75" hidden="false" customHeight="false" outlineLevel="0" collapsed="false">
      <c r="E762" s="1"/>
      <c r="F762" s="1"/>
      <c r="H762" s="1"/>
      <c r="I762" s="1"/>
    </row>
    <row r="763" customFormat="false" ht="12.75" hidden="false" customHeight="false" outlineLevel="0" collapsed="false">
      <c r="E763" s="1"/>
      <c r="F763" s="1"/>
      <c r="H763" s="1"/>
      <c r="I763" s="1"/>
    </row>
    <row r="764" customFormat="false" ht="12.75" hidden="false" customHeight="false" outlineLevel="0" collapsed="false">
      <c r="E764" s="1"/>
      <c r="F764" s="1"/>
      <c r="H764" s="1"/>
      <c r="I764" s="1"/>
    </row>
    <row r="765" customFormat="false" ht="12.75" hidden="false" customHeight="false" outlineLevel="0" collapsed="false">
      <c r="E765" s="1"/>
      <c r="F765" s="1"/>
      <c r="H765" s="1"/>
      <c r="I765" s="1"/>
    </row>
    <row r="766" customFormat="false" ht="12.75" hidden="false" customHeight="false" outlineLevel="0" collapsed="false">
      <c r="E766" s="1"/>
      <c r="F766" s="1"/>
      <c r="H766" s="1"/>
      <c r="I766" s="1"/>
    </row>
    <row r="767" customFormat="false" ht="12.75" hidden="false" customHeight="false" outlineLevel="0" collapsed="false">
      <c r="E767" s="1"/>
      <c r="F767" s="1"/>
      <c r="H767" s="1"/>
      <c r="I767" s="1"/>
    </row>
    <row r="768" customFormat="false" ht="12.75" hidden="false" customHeight="false" outlineLevel="0" collapsed="false">
      <c r="E768" s="1"/>
      <c r="F768" s="1"/>
      <c r="H768" s="1"/>
      <c r="I768" s="1"/>
    </row>
    <row r="769" customFormat="false" ht="12.75" hidden="false" customHeight="false" outlineLevel="0" collapsed="false">
      <c r="E769" s="1"/>
      <c r="F769" s="1"/>
      <c r="H769" s="1"/>
      <c r="I769" s="1"/>
    </row>
    <row r="770" customFormat="false" ht="12.75" hidden="false" customHeight="false" outlineLevel="0" collapsed="false">
      <c r="E770" s="1"/>
      <c r="F770" s="1"/>
      <c r="H770" s="1"/>
      <c r="I770" s="1"/>
    </row>
    <row r="771" customFormat="false" ht="12.75" hidden="false" customHeight="false" outlineLevel="0" collapsed="false">
      <c r="E771" s="1"/>
      <c r="F771" s="1"/>
      <c r="H771" s="1"/>
      <c r="I771" s="1"/>
    </row>
    <row r="772" customFormat="false" ht="12.75" hidden="false" customHeight="false" outlineLevel="0" collapsed="false">
      <c r="E772" s="1"/>
      <c r="F772" s="1"/>
      <c r="H772" s="1"/>
      <c r="I772" s="1"/>
    </row>
    <row r="773" customFormat="false" ht="12.75" hidden="false" customHeight="false" outlineLevel="0" collapsed="false">
      <c r="E773" s="1"/>
      <c r="F773" s="1"/>
      <c r="H773" s="1"/>
      <c r="I773" s="1"/>
    </row>
    <row r="774" customFormat="false" ht="12.75" hidden="false" customHeight="false" outlineLevel="0" collapsed="false">
      <c r="E774" s="1"/>
      <c r="F774" s="1"/>
      <c r="H774" s="1"/>
      <c r="I774" s="1"/>
    </row>
    <row r="775" customFormat="false" ht="12.75" hidden="false" customHeight="false" outlineLevel="0" collapsed="false">
      <c r="E775" s="1"/>
      <c r="F775" s="1"/>
      <c r="H775" s="1"/>
      <c r="I775" s="1"/>
    </row>
    <row r="776" customFormat="false" ht="12.75" hidden="false" customHeight="false" outlineLevel="0" collapsed="false">
      <c r="E776" s="1"/>
      <c r="F776" s="1"/>
      <c r="H776" s="1"/>
      <c r="I776" s="1"/>
    </row>
    <row r="777" customFormat="false" ht="12.75" hidden="false" customHeight="false" outlineLevel="0" collapsed="false">
      <c r="E777" s="1"/>
      <c r="F777" s="1"/>
      <c r="H777" s="1"/>
      <c r="I777" s="1"/>
    </row>
    <row r="778" customFormat="false" ht="12.75" hidden="false" customHeight="false" outlineLevel="0" collapsed="false">
      <c r="E778" s="1"/>
      <c r="F778" s="1"/>
      <c r="H778" s="1"/>
      <c r="I778" s="1"/>
    </row>
    <row r="779" customFormat="false" ht="12.75" hidden="false" customHeight="false" outlineLevel="0" collapsed="false">
      <c r="E779" s="1"/>
      <c r="F779" s="1"/>
      <c r="H779" s="1"/>
      <c r="I779" s="1"/>
    </row>
    <row r="780" customFormat="false" ht="12.75" hidden="false" customHeight="false" outlineLevel="0" collapsed="false">
      <c r="E780" s="1"/>
      <c r="F780" s="1"/>
      <c r="H780" s="1"/>
      <c r="I780" s="1"/>
    </row>
    <row r="781" customFormat="false" ht="12.75" hidden="false" customHeight="false" outlineLevel="0" collapsed="false">
      <c r="E781" s="1"/>
      <c r="F781" s="1"/>
      <c r="H781" s="1"/>
      <c r="I781" s="1"/>
    </row>
    <row r="782" customFormat="false" ht="12.75" hidden="false" customHeight="false" outlineLevel="0" collapsed="false">
      <c r="E782" s="1"/>
      <c r="F782" s="1"/>
      <c r="H782" s="1"/>
      <c r="I782" s="1"/>
    </row>
    <row r="783" customFormat="false" ht="12.75" hidden="false" customHeight="false" outlineLevel="0" collapsed="false">
      <c r="E783" s="1"/>
      <c r="F783" s="1"/>
      <c r="H783" s="1"/>
      <c r="I783" s="1"/>
    </row>
    <row r="784" customFormat="false" ht="12.75" hidden="false" customHeight="false" outlineLevel="0" collapsed="false">
      <c r="E784" s="1"/>
      <c r="F784" s="1"/>
      <c r="H784" s="1"/>
      <c r="I784" s="1"/>
    </row>
    <row r="785" customFormat="false" ht="12.75" hidden="false" customHeight="false" outlineLevel="0" collapsed="false">
      <c r="E785" s="1"/>
      <c r="F785" s="1"/>
      <c r="H785" s="1"/>
      <c r="I785" s="1"/>
    </row>
    <row r="786" customFormat="false" ht="12.75" hidden="false" customHeight="false" outlineLevel="0" collapsed="false">
      <c r="E786" s="1"/>
      <c r="F786" s="1"/>
      <c r="H786" s="1"/>
      <c r="I786" s="1"/>
    </row>
    <row r="787" customFormat="false" ht="12.75" hidden="false" customHeight="false" outlineLevel="0" collapsed="false">
      <c r="E787" s="1"/>
      <c r="F787" s="1"/>
      <c r="H787" s="1"/>
      <c r="I787" s="1"/>
    </row>
    <row r="788" customFormat="false" ht="12.75" hidden="false" customHeight="false" outlineLevel="0" collapsed="false">
      <c r="E788" s="1"/>
      <c r="F788" s="1"/>
      <c r="H788" s="1"/>
      <c r="I788" s="1"/>
    </row>
    <row r="789" customFormat="false" ht="12.75" hidden="false" customHeight="false" outlineLevel="0" collapsed="false">
      <c r="E789" s="1"/>
      <c r="F789" s="1"/>
      <c r="H789" s="1"/>
      <c r="I789" s="1"/>
    </row>
    <row r="790" customFormat="false" ht="12.75" hidden="false" customHeight="false" outlineLevel="0" collapsed="false">
      <c r="E790" s="1"/>
      <c r="F790" s="1"/>
      <c r="H790" s="1"/>
      <c r="I790" s="1"/>
    </row>
    <row r="791" customFormat="false" ht="12.75" hidden="false" customHeight="false" outlineLevel="0" collapsed="false">
      <c r="E791" s="1"/>
      <c r="F791" s="1"/>
      <c r="H791" s="1"/>
      <c r="I791" s="1"/>
    </row>
    <row r="792" customFormat="false" ht="12.75" hidden="false" customHeight="false" outlineLevel="0" collapsed="false">
      <c r="E792" s="1"/>
      <c r="F792" s="1"/>
      <c r="H792" s="1"/>
      <c r="I792" s="1"/>
    </row>
    <row r="793" customFormat="false" ht="12.75" hidden="false" customHeight="false" outlineLevel="0" collapsed="false">
      <c r="E793" s="1"/>
      <c r="F793" s="1"/>
      <c r="H793" s="1"/>
      <c r="I793" s="1"/>
    </row>
    <row r="794" customFormat="false" ht="12.75" hidden="false" customHeight="false" outlineLevel="0" collapsed="false">
      <c r="E794" s="1"/>
      <c r="F794" s="1"/>
      <c r="H794" s="1"/>
      <c r="I794" s="1"/>
    </row>
    <row r="795" customFormat="false" ht="12.75" hidden="false" customHeight="false" outlineLevel="0" collapsed="false">
      <c r="E795" s="1"/>
      <c r="F795" s="1"/>
      <c r="H795" s="1"/>
      <c r="I795" s="1"/>
    </row>
    <row r="796" customFormat="false" ht="12.75" hidden="false" customHeight="false" outlineLevel="0" collapsed="false">
      <c r="E796" s="1"/>
      <c r="F796" s="1"/>
      <c r="H796" s="1"/>
      <c r="I796" s="1"/>
    </row>
    <row r="797" customFormat="false" ht="12.75" hidden="false" customHeight="false" outlineLevel="0" collapsed="false">
      <c r="E797" s="1"/>
      <c r="F797" s="1"/>
      <c r="H797" s="1"/>
      <c r="I797" s="1"/>
    </row>
    <row r="798" customFormat="false" ht="12.75" hidden="false" customHeight="false" outlineLevel="0" collapsed="false">
      <c r="E798" s="1"/>
      <c r="F798" s="1"/>
      <c r="H798" s="1"/>
      <c r="I798" s="1"/>
    </row>
    <row r="799" customFormat="false" ht="12.75" hidden="false" customHeight="false" outlineLevel="0" collapsed="false">
      <c r="E799" s="1"/>
      <c r="F799" s="1"/>
      <c r="H799" s="1"/>
      <c r="I799" s="1"/>
    </row>
    <row r="800" customFormat="false" ht="12.75" hidden="false" customHeight="false" outlineLevel="0" collapsed="false">
      <c r="E800" s="1"/>
      <c r="F800" s="1"/>
      <c r="H800" s="1"/>
      <c r="I800" s="1"/>
    </row>
    <row r="801" customFormat="false" ht="12.75" hidden="false" customHeight="false" outlineLevel="0" collapsed="false">
      <c r="E801" s="1"/>
      <c r="F801" s="1"/>
      <c r="H801" s="1"/>
      <c r="I801" s="1"/>
    </row>
    <row r="802" customFormat="false" ht="12.75" hidden="false" customHeight="false" outlineLevel="0" collapsed="false">
      <c r="E802" s="1"/>
      <c r="F802" s="1"/>
      <c r="H802" s="1"/>
      <c r="I802" s="1"/>
    </row>
    <row r="803" customFormat="false" ht="12.75" hidden="false" customHeight="false" outlineLevel="0" collapsed="false">
      <c r="E803" s="1"/>
      <c r="F803" s="1"/>
      <c r="H803" s="1"/>
      <c r="I803" s="1"/>
    </row>
    <row r="804" customFormat="false" ht="12.75" hidden="false" customHeight="false" outlineLevel="0" collapsed="false">
      <c r="E804" s="1"/>
      <c r="F804" s="1"/>
      <c r="H804" s="1"/>
      <c r="I804" s="1"/>
    </row>
    <row r="805" customFormat="false" ht="12.75" hidden="false" customHeight="false" outlineLevel="0" collapsed="false">
      <c r="E805" s="1"/>
      <c r="F805" s="1"/>
      <c r="H805" s="1"/>
      <c r="I805" s="1"/>
    </row>
    <row r="806" customFormat="false" ht="12.75" hidden="false" customHeight="false" outlineLevel="0" collapsed="false">
      <c r="E806" s="1"/>
      <c r="F806" s="1"/>
      <c r="H806" s="1"/>
      <c r="I806" s="1"/>
    </row>
    <row r="807" customFormat="false" ht="12.75" hidden="false" customHeight="false" outlineLevel="0" collapsed="false">
      <c r="E807" s="1"/>
      <c r="F807" s="1"/>
      <c r="H807" s="1"/>
      <c r="I807" s="1"/>
    </row>
    <row r="808" customFormat="false" ht="12.75" hidden="false" customHeight="false" outlineLevel="0" collapsed="false">
      <c r="E808" s="1"/>
      <c r="F808" s="1"/>
      <c r="H808" s="1"/>
      <c r="I808" s="1"/>
    </row>
    <row r="809" customFormat="false" ht="12.75" hidden="false" customHeight="false" outlineLevel="0" collapsed="false">
      <c r="E809" s="1"/>
      <c r="F809" s="1"/>
      <c r="H809" s="1"/>
      <c r="I809" s="1"/>
    </row>
    <row r="810" customFormat="false" ht="12.75" hidden="false" customHeight="false" outlineLevel="0" collapsed="false">
      <c r="E810" s="1"/>
      <c r="F810" s="1"/>
      <c r="H810" s="1"/>
      <c r="I810" s="1"/>
    </row>
    <row r="811" customFormat="false" ht="12.75" hidden="false" customHeight="false" outlineLevel="0" collapsed="false">
      <c r="E811" s="1"/>
      <c r="F811" s="1"/>
      <c r="H811" s="1"/>
      <c r="I811" s="1"/>
    </row>
    <row r="812" customFormat="false" ht="12.75" hidden="false" customHeight="false" outlineLevel="0" collapsed="false">
      <c r="E812" s="1"/>
      <c r="F812" s="1"/>
      <c r="H812" s="1"/>
      <c r="I812" s="1"/>
    </row>
    <row r="813" customFormat="false" ht="12.75" hidden="false" customHeight="false" outlineLevel="0" collapsed="false">
      <c r="E813" s="1"/>
      <c r="F813" s="1"/>
      <c r="H813" s="1"/>
      <c r="I813" s="1"/>
    </row>
    <row r="814" customFormat="false" ht="12.75" hidden="false" customHeight="false" outlineLevel="0" collapsed="false">
      <c r="E814" s="1"/>
      <c r="F814" s="1"/>
      <c r="H814" s="1"/>
      <c r="I814" s="1"/>
    </row>
    <row r="815" customFormat="false" ht="12.75" hidden="false" customHeight="false" outlineLevel="0" collapsed="false">
      <c r="E815" s="1"/>
      <c r="F815" s="1"/>
      <c r="H815" s="1"/>
      <c r="I815" s="1"/>
    </row>
    <row r="816" customFormat="false" ht="12.75" hidden="false" customHeight="false" outlineLevel="0" collapsed="false">
      <c r="E816" s="1"/>
      <c r="F816" s="1"/>
      <c r="H816" s="1"/>
      <c r="I816" s="1"/>
    </row>
    <row r="817" customFormat="false" ht="12.75" hidden="false" customHeight="false" outlineLevel="0" collapsed="false">
      <c r="E817" s="1"/>
      <c r="F817" s="1"/>
      <c r="H817" s="1"/>
      <c r="I817" s="1"/>
    </row>
    <row r="818" customFormat="false" ht="12.75" hidden="false" customHeight="false" outlineLevel="0" collapsed="false">
      <c r="E818" s="1"/>
      <c r="F818" s="1"/>
      <c r="H818" s="1"/>
      <c r="I818" s="1"/>
    </row>
    <row r="819" customFormat="false" ht="12.75" hidden="false" customHeight="false" outlineLevel="0" collapsed="false">
      <c r="E819" s="1"/>
      <c r="F819" s="1"/>
      <c r="H819" s="1"/>
      <c r="I819" s="1"/>
    </row>
    <row r="820" customFormat="false" ht="12.75" hidden="false" customHeight="false" outlineLevel="0" collapsed="false">
      <c r="E820" s="1"/>
      <c r="F820" s="1"/>
      <c r="H820" s="1"/>
      <c r="I820" s="1"/>
    </row>
    <row r="821" customFormat="false" ht="12.75" hidden="false" customHeight="false" outlineLevel="0" collapsed="false">
      <c r="E821" s="1"/>
      <c r="F821" s="1"/>
      <c r="H821" s="1"/>
      <c r="I821" s="1"/>
    </row>
    <row r="822" customFormat="false" ht="12.75" hidden="false" customHeight="false" outlineLevel="0" collapsed="false">
      <c r="E822" s="1"/>
      <c r="F822" s="1"/>
      <c r="H822" s="1"/>
      <c r="I822" s="1"/>
    </row>
    <row r="823" customFormat="false" ht="12.75" hidden="false" customHeight="false" outlineLevel="0" collapsed="false">
      <c r="E823" s="1"/>
      <c r="F823" s="1"/>
      <c r="H823" s="1"/>
      <c r="I823" s="1"/>
    </row>
    <row r="824" customFormat="false" ht="12.75" hidden="false" customHeight="false" outlineLevel="0" collapsed="false">
      <c r="E824" s="1"/>
      <c r="F824" s="1"/>
      <c r="H824" s="1"/>
      <c r="I824" s="1"/>
    </row>
    <row r="825" customFormat="false" ht="12.75" hidden="false" customHeight="false" outlineLevel="0" collapsed="false">
      <c r="E825" s="1"/>
      <c r="F825" s="1"/>
      <c r="H825" s="1"/>
      <c r="I825" s="1"/>
    </row>
    <row r="826" customFormat="false" ht="12.75" hidden="false" customHeight="false" outlineLevel="0" collapsed="false">
      <c r="E826" s="1"/>
      <c r="F826" s="1"/>
      <c r="H826" s="1"/>
      <c r="I826" s="1"/>
    </row>
    <row r="827" customFormat="false" ht="12.75" hidden="false" customHeight="false" outlineLevel="0" collapsed="false">
      <c r="E827" s="1"/>
      <c r="F827" s="1"/>
      <c r="H827" s="1"/>
      <c r="I827" s="1"/>
    </row>
    <row r="828" customFormat="false" ht="12.75" hidden="false" customHeight="false" outlineLevel="0" collapsed="false">
      <c r="E828" s="1"/>
      <c r="F828" s="1"/>
      <c r="H828" s="1"/>
      <c r="I828" s="1"/>
    </row>
    <row r="829" customFormat="false" ht="12.75" hidden="false" customHeight="false" outlineLevel="0" collapsed="false">
      <c r="E829" s="1"/>
      <c r="F829" s="1"/>
      <c r="H829" s="1"/>
      <c r="I829" s="1"/>
    </row>
    <row r="830" customFormat="false" ht="12.75" hidden="false" customHeight="false" outlineLevel="0" collapsed="false">
      <c r="E830" s="1"/>
      <c r="F830" s="1"/>
      <c r="H830" s="1"/>
      <c r="I830" s="1"/>
    </row>
    <row r="831" customFormat="false" ht="12.75" hidden="false" customHeight="false" outlineLevel="0" collapsed="false">
      <c r="E831" s="1"/>
      <c r="F831" s="1"/>
      <c r="H831" s="1"/>
      <c r="I831" s="1"/>
    </row>
    <row r="832" customFormat="false" ht="12.75" hidden="false" customHeight="false" outlineLevel="0" collapsed="false">
      <c r="E832" s="1"/>
      <c r="F832" s="1"/>
      <c r="H832" s="1"/>
      <c r="I832" s="1"/>
    </row>
    <row r="833" customFormat="false" ht="12.75" hidden="false" customHeight="false" outlineLevel="0" collapsed="false">
      <c r="E833" s="1"/>
      <c r="F833" s="1"/>
      <c r="H833" s="1"/>
      <c r="I833" s="1"/>
    </row>
    <row r="834" customFormat="false" ht="12.75" hidden="false" customHeight="false" outlineLevel="0" collapsed="false">
      <c r="E834" s="1"/>
      <c r="F834" s="1"/>
      <c r="H834" s="1"/>
      <c r="I834" s="1"/>
    </row>
    <row r="835" customFormat="false" ht="12.75" hidden="false" customHeight="false" outlineLevel="0" collapsed="false">
      <c r="E835" s="1"/>
      <c r="F835" s="1"/>
      <c r="H835" s="1"/>
      <c r="I835" s="1"/>
    </row>
    <row r="836" customFormat="false" ht="12.75" hidden="false" customHeight="false" outlineLevel="0" collapsed="false">
      <c r="E836" s="1"/>
      <c r="F836" s="1"/>
      <c r="H836" s="1"/>
      <c r="I836" s="1"/>
    </row>
    <row r="837" customFormat="false" ht="12.75" hidden="false" customHeight="false" outlineLevel="0" collapsed="false">
      <c r="E837" s="1"/>
      <c r="F837" s="1"/>
      <c r="H837" s="1"/>
      <c r="I837" s="1"/>
    </row>
    <row r="838" customFormat="false" ht="12.75" hidden="false" customHeight="false" outlineLevel="0" collapsed="false">
      <c r="E838" s="1"/>
      <c r="F838" s="1"/>
      <c r="H838" s="1"/>
      <c r="I838" s="1"/>
    </row>
    <row r="839" customFormat="false" ht="12.75" hidden="false" customHeight="false" outlineLevel="0" collapsed="false">
      <c r="E839" s="1"/>
      <c r="F839" s="1"/>
      <c r="H839" s="1"/>
      <c r="I839" s="1"/>
    </row>
    <row r="840" customFormat="false" ht="12.75" hidden="false" customHeight="false" outlineLevel="0" collapsed="false">
      <c r="E840" s="1"/>
      <c r="F840" s="1"/>
      <c r="H840" s="1"/>
      <c r="I840" s="1"/>
    </row>
    <row r="841" customFormat="false" ht="12.75" hidden="false" customHeight="false" outlineLevel="0" collapsed="false">
      <c r="E841" s="1"/>
      <c r="F841" s="1"/>
      <c r="H841" s="1"/>
      <c r="I841" s="1"/>
    </row>
    <row r="842" customFormat="false" ht="12.75" hidden="false" customHeight="false" outlineLevel="0" collapsed="false">
      <c r="E842" s="1"/>
      <c r="F842" s="1"/>
      <c r="H842" s="1"/>
      <c r="I842" s="1"/>
    </row>
    <row r="843" customFormat="false" ht="12.75" hidden="false" customHeight="false" outlineLevel="0" collapsed="false">
      <c r="E843" s="1"/>
      <c r="F843" s="1"/>
      <c r="H843" s="1"/>
      <c r="I843" s="1"/>
    </row>
    <row r="844" customFormat="false" ht="12.75" hidden="false" customHeight="false" outlineLevel="0" collapsed="false">
      <c r="E844" s="1"/>
      <c r="F844" s="1"/>
      <c r="H844" s="1"/>
      <c r="I844" s="1"/>
    </row>
    <row r="845" customFormat="false" ht="12.75" hidden="false" customHeight="false" outlineLevel="0" collapsed="false">
      <c r="E845" s="1"/>
      <c r="F845" s="1"/>
      <c r="H845" s="1"/>
      <c r="I845" s="1"/>
    </row>
    <row r="846" customFormat="false" ht="12.75" hidden="false" customHeight="false" outlineLevel="0" collapsed="false">
      <c r="E846" s="1"/>
      <c r="F846" s="1"/>
      <c r="H846" s="1"/>
      <c r="I846" s="1"/>
    </row>
    <row r="847" customFormat="false" ht="12.75" hidden="false" customHeight="false" outlineLevel="0" collapsed="false">
      <c r="E847" s="1"/>
      <c r="F847" s="1"/>
      <c r="H847" s="1"/>
      <c r="I847" s="1"/>
    </row>
    <row r="848" customFormat="false" ht="12.75" hidden="false" customHeight="false" outlineLevel="0" collapsed="false">
      <c r="E848" s="1"/>
      <c r="F848" s="1"/>
      <c r="H848" s="1"/>
      <c r="I848" s="1"/>
    </row>
    <row r="849" customFormat="false" ht="12.75" hidden="false" customHeight="false" outlineLevel="0" collapsed="false">
      <c r="E849" s="1"/>
      <c r="F849" s="1"/>
      <c r="H849" s="1"/>
      <c r="I849" s="1"/>
    </row>
    <row r="850" customFormat="false" ht="12.75" hidden="false" customHeight="false" outlineLevel="0" collapsed="false">
      <c r="E850" s="1"/>
      <c r="F850" s="1"/>
      <c r="H850" s="1"/>
      <c r="I850" s="1"/>
    </row>
    <row r="851" customFormat="false" ht="12.75" hidden="false" customHeight="false" outlineLevel="0" collapsed="false">
      <c r="E851" s="1"/>
      <c r="F851" s="1"/>
      <c r="H851" s="1"/>
      <c r="I851" s="1"/>
    </row>
    <row r="852" customFormat="false" ht="12.75" hidden="false" customHeight="false" outlineLevel="0" collapsed="false">
      <c r="E852" s="1"/>
      <c r="F852" s="1"/>
      <c r="H852" s="1"/>
      <c r="I852" s="1"/>
    </row>
    <row r="853" customFormat="false" ht="12.75" hidden="false" customHeight="false" outlineLevel="0" collapsed="false">
      <c r="E853" s="1"/>
      <c r="F853" s="1"/>
      <c r="H853" s="1"/>
      <c r="I853" s="1"/>
    </row>
    <row r="854" customFormat="false" ht="12.75" hidden="false" customHeight="false" outlineLevel="0" collapsed="false">
      <c r="E854" s="1"/>
      <c r="F854" s="1"/>
      <c r="H854" s="1"/>
      <c r="I854" s="1"/>
    </row>
    <row r="855" customFormat="false" ht="12.75" hidden="false" customHeight="false" outlineLevel="0" collapsed="false">
      <c r="E855" s="1"/>
      <c r="F855" s="1"/>
      <c r="H855" s="1"/>
      <c r="I855" s="1"/>
    </row>
    <row r="856" customFormat="false" ht="12.75" hidden="false" customHeight="false" outlineLevel="0" collapsed="false">
      <c r="E856" s="1"/>
      <c r="F856" s="1"/>
      <c r="H856" s="1"/>
      <c r="I856" s="1"/>
    </row>
    <row r="857" customFormat="false" ht="12.75" hidden="false" customHeight="false" outlineLevel="0" collapsed="false">
      <c r="E857" s="1"/>
      <c r="F857" s="1"/>
      <c r="H857" s="1"/>
      <c r="I857" s="1"/>
    </row>
    <row r="858" customFormat="false" ht="12.75" hidden="false" customHeight="false" outlineLevel="0" collapsed="false">
      <c r="E858" s="1"/>
      <c r="F858" s="1"/>
      <c r="H858" s="1"/>
      <c r="I858" s="1"/>
    </row>
    <row r="859" customFormat="false" ht="12.75" hidden="false" customHeight="false" outlineLevel="0" collapsed="false">
      <c r="E859" s="1"/>
      <c r="F859" s="1"/>
      <c r="H859" s="1"/>
      <c r="I859" s="1"/>
    </row>
    <row r="860" customFormat="false" ht="12.75" hidden="false" customHeight="false" outlineLevel="0" collapsed="false">
      <c r="E860" s="1"/>
      <c r="F860" s="1"/>
      <c r="H860" s="1"/>
      <c r="I860" s="1"/>
    </row>
    <row r="861" customFormat="false" ht="12.75" hidden="false" customHeight="false" outlineLevel="0" collapsed="false">
      <c r="E861" s="1"/>
      <c r="F861" s="1"/>
      <c r="H861" s="1"/>
      <c r="I861" s="1"/>
    </row>
    <row r="862" customFormat="false" ht="12.75" hidden="false" customHeight="false" outlineLevel="0" collapsed="false">
      <c r="E862" s="1"/>
      <c r="F862" s="1"/>
      <c r="H862" s="1"/>
      <c r="I862" s="1"/>
    </row>
    <row r="863" customFormat="false" ht="12.75" hidden="false" customHeight="false" outlineLevel="0" collapsed="false">
      <c r="E863" s="1"/>
      <c r="F863" s="1"/>
      <c r="H863" s="1"/>
      <c r="I863" s="1"/>
    </row>
    <row r="864" customFormat="false" ht="12.75" hidden="false" customHeight="false" outlineLevel="0" collapsed="false">
      <c r="E864" s="1"/>
      <c r="F864" s="1"/>
      <c r="H864" s="1"/>
      <c r="I864" s="1"/>
    </row>
    <row r="865" customFormat="false" ht="12.75" hidden="false" customHeight="false" outlineLevel="0" collapsed="false">
      <c r="E865" s="1"/>
      <c r="F865" s="1"/>
      <c r="H865" s="1"/>
      <c r="I865" s="1"/>
    </row>
    <row r="866" customFormat="false" ht="12.75" hidden="false" customHeight="false" outlineLevel="0" collapsed="false">
      <c r="E866" s="1"/>
      <c r="F866" s="1"/>
      <c r="H866" s="1"/>
      <c r="I866" s="1"/>
    </row>
    <row r="867" customFormat="false" ht="12.75" hidden="false" customHeight="false" outlineLevel="0" collapsed="false">
      <c r="E867" s="1"/>
      <c r="F867" s="1"/>
      <c r="H867" s="1"/>
      <c r="I867" s="1"/>
    </row>
    <row r="868" customFormat="false" ht="12.75" hidden="false" customHeight="false" outlineLevel="0" collapsed="false">
      <c r="E868" s="1"/>
      <c r="F868" s="1"/>
      <c r="H868" s="1"/>
      <c r="I868" s="1"/>
    </row>
    <row r="869" customFormat="false" ht="12.75" hidden="false" customHeight="false" outlineLevel="0" collapsed="false">
      <c r="E869" s="1"/>
      <c r="F869" s="1"/>
      <c r="H869" s="1"/>
      <c r="I869" s="1"/>
    </row>
    <row r="870" customFormat="false" ht="12.75" hidden="false" customHeight="false" outlineLevel="0" collapsed="false">
      <c r="E870" s="1"/>
      <c r="F870" s="1"/>
      <c r="H870" s="1"/>
      <c r="I870" s="1"/>
    </row>
    <row r="871" customFormat="false" ht="12.75" hidden="false" customHeight="false" outlineLevel="0" collapsed="false">
      <c r="E871" s="1"/>
      <c r="F871" s="1"/>
      <c r="H871" s="1"/>
      <c r="I871" s="1"/>
    </row>
    <row r="872" customFormat="false" ht="12.75" hidden="false" customHeight="false" outlineLevel="0" collapsed="false">
      <c r="E872" s="1"/>
      <c r="F872" s="1"/>
      <c r="H872" s="1"/>
      <c r="I872" s="1"/>
    </row>
    <row r="873" customFormat="false" ht="12.75" hidden="false" customHeight="false" outlineLevel="0" collapsed="false">
      <c r="E873" s="1"/>
      <c r="F873" s="1"/>
      <c r="H873" s="1"/>
      <c r="I873" s="1"/>
    </row>
    <row r="874" customFormat="false" ht="12.75" hidden="false" customHeight="false" outlineLevel="0" collapsed="false">
      <c r="E874" s="1"/>
      <c r="F874" s="1"/>
      <c r="H874" s="1"/>
      <c r="I874" s="1"/>
    </row>
    <row r="875" customFormat="false" ht="12.75" hidden="false" customHeight="false" outlineLevel="0" collapsed="false">
      <c r="E875" s="1"/>
      <c r="F875" s="1"/>
      <c r="H875" s="1"/>
      <c r="I875" s="1"/>
    </row>
    <row r="876" customFormat="false" ht="12.75" hidden="false" customHeight="false" outlineLevel="0" collapsed="false">
      <c r="E876" s="1"/>
      <c r="F876" s="1"/>
      <c r="H876" s="1"/>
      <c r="I876" s="1"/>
    </row>
    <row r="877" customFormat="false" ht="12.75" hidden="false" customHeight="false" outlineLevel="0" collapsed="false">
      <c r="E877" s="1"/>
      <c r="F877" s="1"/>
      <c r="H877" s="1"/>
      <c r="I877" s="1"/>
    </row>
    <row r="878" customFormat="false" ht="12.75" hidden="false" customHeight="false" outlineLevel="0" collapsed="false">
      <c r="E878" s="1"/>
      <c r="F878" s="1"/>
      <c r="H878" s="1"/>
      <c r="I878" s="1"/>
    </row>
    <row r="879" customFormat="false" ht="12.75" hidden="false" customHeight="false" outlineLevel="0" collapsed="false">
      <c r="E879" s="1"/>
      <c r="F879" s="1"/>
      <c r="H879" s="1"/>
      <c r="I879" s="1"/>
    </row>
    <row r="880" customFormat="false" ht="12.75" hidden="false" customHeight="false" outlineLevel="0" collapsed="false">
      <c r="E880" s="1"/>
      <c r="F880" s="1"/>
      <c r="H880" s="1"/>
      <c r="I880" s="1"/>
    </row>
    <row r="881" customFormat="false" ht="12.75" hidden="false" customHeight="false" outlineLevel="0" collapsed="false">
      <c r="E881" s="1"/>
      <c r="F881" s="1"/>
      <c r="H881" s="1"/>
      <c r="I881" s="1"/>
    </row>
    <row r="882" customFormat="false" ht="12.75" hidden="false" customHeight="false" outlineLevel="0" collapsed="false">
      <c r="E882" s="1"/>
      <c r="F882" s="1"/>
      <c r="H882" s="1"/>
      <c r="I882" s="1"/>
    </row>
    <row r="883" customFormat="false" ht="12.75" hidden="false" customHeight="false" outlineLevel="0" collapsed="false">
      <c r="E883" s="1"/>
      <c r="F883" s="1"/>
      <c r="H883" s="1"/>
      <c r="I883" s="1"/>
    </row>
    <row r="884" customFormat="false" ht="12.75" hidden="false" customHeight="false" outlineLevel="0" collapsed="false">
      <c r="E884" s="1"/>
      <c r="F884" s="1"/>
      <c r="H884" s="1"/>
      <c r="I884" s="1"/>
    </row>
    <row r="885" customFormat="false" ht="12.75" hidden="false" customHeight="false" outlineLevel="0" collapsed="false">
      <c r="E885" s="1"/>
      <c r="F885" s="1"/>
      <c r="H885" s="1"/>
      <c r="I885" s="1"/>
    </row>
    <row r="886" customFormat="false" ht="12.75" hidden="false" customHeight="false" outlineLevel="0" collapsed="false">
      <c r="E886" s="1"/>
      <c r="F886" s="1"/>
      <c r="H886" s="1"/>
      <c r="I886" s="1"/>
    </row>
    <row r="887" customFormat="false" ht="12.75" hidden="false" customHeight="false" outlineLevel="0" collapsed="false">
      <c r="E887" s="1"/>
      <c r="F887" s="1"/>
      <c r="H887" s="1"/>
      <c r="I887" s="1"/>
    </row>
    <row r="888" customFormat="false" ht="12.75" hidden="false" customHeight="false" outlineLevel="0" collapsed="false">
      <c r="E888" s="1"/>
      <c r="F888" s="1"/>
      <c r="H888" s="1"/>
      <c r="I888" s="1"/>
    </row>
    <row r="889" customFormat="false" ht="12.75" hidden="false" customHeight="false" outlineLevel="0" collapsed="false">
      <c r="E889" s="1"/>
      <c r="F889" s="1"/>
      <c r="H889" s="1"/>
      <c r="I889" s="1"/>
    </row>
    <row r="890" customFormat="false" ht="12.75" hidden="false" customHeight="false" outlineLevel="0" collapsed="false">
      <c r="E890" s="1"/>
      <c r="F890" s="1"/>
      <c r="H890" s="1"/>
      <c r="I890" s="1"/>
    </row>
    <row r="891" customFormat="false" ht="12.75" hidden="false" customHeight="false" outlineLevel="0" collapsed="false">
      <c r="E891" s="1"/>
      <c r="F891" s="1"/>
      <c r="H891" s="1"/>
      <c r="I891" s="1"/>
    </row>
    <row r="892" customFormat="false" ht="12.75" hidden="false" customHeight="false" outlineLevel="0" collapsed="false">
      <c r="E892" s="1"/>
      <c r="F892" s="1"/>
      <c r="H892" s="1"/>
      <c r="I892" s="1"/>
    </row>
    <row r="893" customFormat="false" ht="12.75" hidden="false" customHeight="false" outlineLevel="0" collapsed="false">
      <c r="E893" s="1"/>
      <c r="F893" s="1"/>
      <c r="H893" s="1"/>
      <c r="I893" s="1"/>
    </row>
    <row r="894" customFormat="false" ht="12.75" hidden="false" customHeight="false" outlineLevel="0" collapsed="false">
      <c r="E894" s="1"/>
      <c r="F894" s="1"/>
      <c r="H894" s="1"/>
      <c r="I894" s="1"/>
    </row>
    <row r="895" customFormat="false" ht="12.75" hidden="false" customHeight="false" outlineLevel="0" collapsed="false">
      <c r="E895" s="1"/>
      <c r="F895" s="1"/>
      <c r="H895" s="1"/>
      <c r="I895" s="1"/>
    </row>
    <row r="896" customFormat="false" ht="12.75" hidden="false" customHeight="false" outlineLevel="0" collapsed="false">
      <c r="E896" s="1"/>
      <c r="F896" s="1"/>
      <c r="H896" s="1"/>
      <c r="I896" s="1"/>
    </row>
    <row r="897" customFormat="false" ht="12.75" hidden="false" customHeight="false" outlineLevel="0" collapsed="false">
      <c r="E897" s="1"/>
      <c r="F897" s="1"/>
      <c r="H897" s="1"/>
      <c r="I897" s="1"/>
    </row>
    <row r="898" customFormat="false" ht="12.75" hidden="false" customHeight="false" outlineLevel="0" collapsed="false">
      <c r="E898" s="1"/>
      <c r="F898" s="1"/>
      <c r="H898" s="1"/>
      <c r="I898" s="1"/>
    </row>
    <row r="899" customFormat="false" ht="12.75" hidden="false" customHeight="false" outlineLevel="0" collapsed="false">
      <c r="E899" s="1"/>
      <c r="F899" s="1"/>
      <c r="H899" s="1"/>
      <c r="I899" s="1"/>
    </row>
    <row r="900" customFormat="false" ht="12.75" hidden="false" customHeight="false" outlineLevel="0" collapsed="false">
      <c r="E900" s="1"/>
      <c r="F900" s="1"/>
      <c r="H900" s="1"/>
      <c r="I900" s="1"/>
    </row>
    <row r="901" customFormat="false" ht="12.75" hidden="false" customHeight="false" outlineLevel="0" collapsed="false">
      <c r="E901" s="1"/>
      <c r="F901" s="1"/>
      <c r="H901" s="1"/>
      <c r="I901" s="1"/>
    </row>
    <row r="902" customFormat="false" ht="12.75" hidden="false" customHeight="false" outlineLevel="0" collapsed="false">
      <c r="E902" s="1"/>
      <c r="F902" s="1"/>
      <c r="H902" s="1"/>
      <c r="I902" s="1"/>
    </row>
    <row r="903" customFormat="false" ht="12.75" hidden="false" customHeight="false" outlineLevel="0" collapsed="false">
      <c r="E903" s="1"/>
      <c r="F903" s="1"/>
      <c r="H903" s="1"/>
      <c r="I903" s="1"/>
    </row>
    <row r="904" customFormat="false" ht="12.75" hidden="false" customHeight="false" outlineLevel="0" collapsed="false">
      <c r="E904" s="1"/>
      <c r="F904" s="1"/>
      <c r="H904" s="1"/>
      <c r="I904" s="1"/>
    </row>
    <row r="905" customFormat="false" ht="12.75" hidden="false" customHeight="false" outlineLevel="0" collapsed="false">
      <c r="E905" s="1"/>
      <c r="F905" s="1"/>
      <c r="H905" s="1"/>
      <c r="I905" s="1"/>
    </row>
    <row r="906" customFormat="false" ht="12.75" hidden="false" customHeight="false" outlineLevel="0" collapsed="false">
      <c r="E906" s="1"/>
      <c r="F906" s="1"/>
      <c r="H906" s="1"/>
      <c r="I906" s="1"/>
    </row>
    <row r="907" customFormat="false" ht="12.75" hidden="false" customHeight="false" outlineLevel="0" collapsed="false">
      <c r="E907" s="1"/>
      <c r="F907" s="1"/>
      <c r="H907" s="1"/>
      <c r="I907" s="1"/>
    </row>
    <row r="908" customFormat="false" ht="12.75" hidden="false" customHeight="false" outlineLevel="0" collapsed="false">
      <c r="E908" s="1"/>
      <c r="F908" s="1"/>
      <c r="H908" s="1"/>
      <c r="I908" s="1"/>
    </row>
    <row r="909" customFormat="false" ht="12.75" hidden="false" customHeight="false" outlineLevel="0" collapsed="false">
      <c r="E909" s="1"/>
      <c r="F909" s="1"/>
      <c r="H909" s="1"/>
      <c r="I909" s="1"/>
    </row>
    <row r="910" customFormat="false" ht="12.75" hidden="false" customHeight="false" outlineLevel="0" collapsed="false">
      <c r="E910" s="1"/>
      <c r="F910" s="1"/>
      <c r="H910" s="1"/>
      <c r="I910" s="1"/>
    </row>
    <row r="911" customFormat="false" ht="12.75" hidden="false" customHeight="false" outlineLevel="0" collapsed="false">
      <c r="E911" s="1"/>
      <c r="F911" s="1"/>
      <c r="H911" s="1"/>
      <c r="I911" s="1"/>
    </row>
    <row r="912" customFormat="false" ht="12.75" hidden="false" customHeight="false" outlineLevel="0" collapsed="false">
      <c r="E912" s="1"/>
      <c r="F912" s="1"/>
      <c r="H912" s="1"/>
      <c r="I912" s="1"/>
    </row>
    <row r="913" customFormat="false" ht="12.75" hidden="false" customHeight="false" outlineLevel="0" collapsed="false">
      <c r="E913" s="1"/>
      <c r="F913" s="1"/>
      <c r="H913" s="1"/>
      <c r="I913" s="1"/>
    </row>
    <row r="914" customFormat="false" ht="12.75" hidden="false" customHeight="false" outlineLevel="0" collapsed="false">
      <c r="E914" s="1"/>
      <c r="F914" s="1"/>
      <c r="H914" s="1"/>
      <c r="I914" s="1"/>
    </row>
    <row r="915" customFormat="false" ht="12.75" hidden="false" customHeight="false" outlineLevel="0" collapsed="false">
      <c r="E915" s="1"/>
      <c r="F915" s="1"/>
      <c r="H915" s="1"/>
      <c r="I915" s="1"/>
    </row>
    <row r="916" customFormat="false" ht="12.75" hidden="false" customHeight="false" outlineLevel="0" collapsed="false">
      <c r="E916" s="1"/>
      <c r="F916" s="1"/>
      <c r="H916" s="1"/>
      <c r="I916" s="1"/>
    </row>
    <row r="917" customFormat="false" ht="12.75" hidden="false" customHeight="false" outlineLevel="0" collapsed="false">
      <c r="E917" s="1"/>
      <c r="F917" s="1"/>
      <c r="H917" s="1"/>
      <c r="I917" s="1"/>
    </row>
    <row r="918" customFormat="false" ht="12.75" hidden="false" customHeight="false" outlineLevel="0" collapsed="false">
      <c r="E918" s="1"/>
      <c r="F918" s="1"/>
      <c r="H918" s="1"/>
      <c r="I918" s="1"/>
    </row>
    <row r="919" customFormat="false" ht="12.75" hidden="false" customHeight="false" outlineLevel="0" collapsed="false">
      <c r="E919" s="1"/>
      <c r="F919" s="1"/>
      <c r="H919" s="1"/>
      <c r="I919" s="1"/>
    </row>
    <row r="920" customFormat="false" ht="12.75" hidden="false" customHeight="false" outlineLevel="0" collapsed="false">
      <c r="E920" s="1"/>
      <c r="F920" s="1"/>
      <c r="H920" s="1"/>
      <c r="I920" s="1"/>
    </row>
    <row r="921" customFormat="false" ht="12.75" hidden="false" customHeight="false" outlineLevel="0" collapsed="false">
      <c r="E921" s="1"/>
      <c r="F921" s="1"/>
      <c r="H921" s="1"/>
      <c r="I921" s="1"/>
    </row>
    <row r="922" customFormat="false" ht="12.75" hidden="false" customHeight="false" outlineLevel="0" collapsed="false">
      <c r="E922" s="1"/>
      <c r="F922" s="1"/>
      <c r="H922" s="1"/>
      <c r="I922" s="1"/>
    </row>
    <row r="923" customFormat="false" ht="12.75" hidden="false" customHeight="false" outlineLevel="0" collapsed="false">
      <c r="E923" s="1"/>
      <c r="F923" s="1"/>
      <c r="H923" s="1"/>
      <c r="I923" s="1"/>
    </row>
    <row r="924" customFormat="false" ht="12.75" hidden="false" customHeight="false" outlineLevel="0" collapsed="false">
      <c r="E924" s="1"/>
      <c r="F924" s="1"/>
      <c r="H924" s="1"/>
      <c r="I924" s="1"/>
    </row>
    <row r="925" customFormat="false" ht="12.75" hidden="false" customHeight="false" outlineLevel="0" collapsed="false">
      <c r="E925" s="1"/>
      <c r="F925" s="1"/>
      <c r="H925" s="1"/>
      <c r="I925" s="1"/>
    </row>
    <row r="926" customFormat="false" ht="12.75" hidden="false" customHeight="false" outlineLevel="0" collapsed="false">
      <c r="E926" s="1"/>
      <c r="F926" s="1"/>
      <c r="H926" s="1"/>
      <c r="I926" s="1"/>
    </row>
    <row r="927" customFormat="false" ht="12.75" hidden="false" customHeight="false" outlineLevel="0" collapsed="false">
      <c r="E927" s="1"/>
      <c r="F927" s="1"/>
      <c r="H927" s="1"/>
      <c r="I927" s="1"/>
    </row>
    <row r="928" customFormat="false" ht="12.75" hidden="false" customHeight="false" outlineLevel="0" collapsed="false">
      <c r="E928" s="1"/>
      <c r="F928" s="1"/>
      <c r="H928" s="1"/>
      <c r="I928" s="1"/>
    </row>
    <row r="929" customFormat="false" ht="12.75" hidden="false" customHeight="false" outlineLevel="0" collapsed="false">
      <c r="E929" s="1"/>
      <c r="F929" s="1"/>
      <c r="H929" s="1"/>
      <c r="I929" s="1"/>
    </row>
    <row r="930" customFormat="false" ht="12.75" hidden="false" customHeight="false" outlineLevel="0" collapsed="false">
      <c r="E930" s="1"/>
      <c r="F930" s="1"/>
      <c r="H930" s="1"/>
      <c r="I930" s="1"/>
    </row>
    <row r="931" customFormat="false" ht="12.75" hidden="false" customHeight="false" outlineLevel="0" collapsed="false">
      <c r="E931" s="1"/>
      <c r="F931" s="1"/>
      <c r="H931" s="1"/>
      <c r="I931" s="1"/>
    </row>
    <row r="932" customFormat="false" ht="12.75" hidden="false" customHeight="false" outlineLevel="0" collapsed="false">
      <c r="E932" s="1"/>
      <c r="F932" s="1"/>
      <c r="H932" s="1"/>
      <c r="I932" s="1"/>
    </row>
    <row r="933" customFormat="false" ht="12.75" hidden="false" customHeight="false" outlineLevel="0" collapsed="false">
      <c r="E933" s="1"/>
      <c r="F933" s="1"/>
      <c r="H933" s="1"/>
      <c r="I933" s="1"/>
    </row>
    <row r="934" customFormat="false" ht="12.75" hidden="false" customHeight="false" outlineLevel="0" collapsed="false">
      <c r="E934" s="1"/>
      <c r="F934" s="1"/>
      <c r="H934" s="1"/>
      <c r="I934" s="1"/>
    </row>
    <row r="935" customFormat="false" ht="12.75" hidden="false" customHeight="false" outlineLevel="0" collapsed="false">
      <c r="E935" s="1"/>
      <c r="F935" s="1"/>
      <c r="H935" s="1"/>
      <c r="I935" s="1"/>
    </row>
    <row r="936" customFormat="false" ht="12.75" hidden="false" customHeight="false" outlineLevel="0" collapsed="false">
      <c r="E936" s="1"/>
      <c r="F936" s="1"/>
      <c r="H936" s="1"/>
      <c r="I936" s="1"/>
    </row>
    <row r="937" customFormat="false" ht="12.75" hidden="false" customHeight="false" outlineLevel="0" collapsed="false">
      <c r="E937" s="1"/>
      <c r="F937" s="1"/>
      <c r="H937" s="1"/>
      <c r="I937" s="1"/>
    </row>
    <row r="938" customFormat="false" ht="12.75" hidden="false" customHeight="false" outlineLevel="0" collapsed="false">
      <c r="E938" s="1"/>
      <c r="F938" s="1"/>
      <c r="H938" s="1"/>
      <c r="I938" s="1"/>
    </row>
    <row r="939" customFormat="false" ht="12.75" hidden="false" customHeight="false" outlineLevel="0" collapsed="false">
      <c r="E939" s="1"/>
      <c r="F939" s="1"/>
      <c r="H939" s="1"/>
      <c r="I939" s="1"/>
    </row>
    <row r="940" customFormat="false" ht="12.75" hidden="false" customHeight="false" outlineLevel="0" collapsed="false">
      <c r="E940" s="1"/>
      <c r="F940" s="1"/>
      <c r="H940" s="1"/>
      <c r="I940" s="1"/>
    </row>
    <row r="941" customFormat="false" ht="12.75" hidden="false" customHeight="false" outlineLevel="0" collapsed="false">
      <c r="E941" s="1"/>
      <c r="F941" s="1"/>
      <c r="H941" s="1"/>
      <c r="I941" s="1"/>
    </row>
    <row r="942" customFormat="false" ht="12.75" hidden="false" customHeight="false" outlineLevel="0" collapsed="false">
      <c r="E942" s="1"/>
      <c r="F942" s="1"/>
      <c r="H942" s="1"/>
      <c r="I942" s="1"/>
    </row>
    <row r="943" customFormat="false" ht="12.75" hidden="false" customHeight="false" outlineLevel="0" collapsed="false">
      <c r="E943" s="1"/>
      <c r="F943" s="1"/>
      <c r="H943" s="1"/>
      <c r="I943" s="1"/>
    </row>
    <row r="944" customFormat="false" ht="12.75" hidden="false" customHeight="false" outlineLevel="0" collapsed="false">
      <c r="E944" s="1"/>
      <c r="F944" s="1"/>
      <c r="H944" s="1"/>
      <c r="I944" s="1"/>
    </row>
    <row r="945" customFormat="false" ht="12.75" hidden="false" customHeight="false" outlineLevel="0" collapsed="false">
      <c r="E945" s="1"/>
      <c r="F945" s="1"/>
      <c r="H945" s="1"/>
      <c r="I945" s="1"/>
    </row>
    <row r="946" customFormat="false" ht="12.75" hidden="false" customHeight="false" outlineLevel="0" collapsed="false">
      <c r="E946" s="1"/>
      <c r="F946" s="1"/>
      <c r="H946" s="1"/>
      <c r="I946" s="1"/>
    </row>
    <row r="947" customFormat="false" ht="12.75" hidden="false" customHeight="false" outlineLevel="0" collapsed="false">
      <c r="E947" s="1"/>
      <c r="F947" s="1"/>
      <c r="H947" s="1"/>
      <c r="I947" s="1"/>
    </row>
    <row r="948" customFormat="false" ht="12.75" hidden="false" customHeight="false" outlineLevel="0" collapsed="false">
      <c r="E948" s="1"/>
      <c r="F948" s="1"/>
      <c r="H948" s="1"/>
      <c r="I948" s="1"/>
    </row>
    <row r="949" customFormat="false" ht="12.75" hidden="false" customHeight="false" outlineLevel="0" collapsed="false">
      <c r="E949" s="1"/>
      <c r="F949" s="1"/>
      <c r="H949" s="1"/>
      <c r="I949" s="1"/>
    </row>
    <row r="950" customFormat="false" ht="12.75" hidden="false" customHeight="false" outlineLevel="0" collapsed="false">
      <c r="E950" s="1"/>
      <c r="F950" s="1"/>
      <c r="H950" s="1"/>
      <c r="I950" s="1"/>
    </row>
    <row r="951" customFormat="false" ht="12.75" hidden="false" customHeight="false" outlineLevel="0" collapsed="false">
      <c r="E951" s="1"/>
      <c r="F951" s="1"/>
      <c r="H951" s="1"/>
      <c r="I951" s="1"/>
    </row>
    <row r="952" customFormat="false" ht="12.75" hidden="false" customHeight="false" outlineLevel="0" collapsed="false">
      <c r="E952" s="1"/>
      <c r="F952" s="1"/>
      <c r="H952" s="1"/>
      <c r="I952" s="1"/>
    </row>
    <row r="953" customFormat="false" ht="12.75" hidden="false" customHeight="false" outlineLevel="0" collapsed="false">
      <c r="E953" s="1"/>
      <c r="F953" s="1"/>
      <c r="H953" s="1"/>
      <c r="I953" s="1"/>
    </row>
    <row r="954" customFormat="false" ht="12.75" hidden="false" customHeight="false" outlineLevel="0" collapsed="false">
      <c r="E954" s="1"/>
      <c r="F954" s="1"/>
      <c r="H954" s="1"/>
      <c r="I954" s="1"/>
    </row>
    <row r="955" customFormat="false" ht="12.75" hidden="false" customHeight="false" outlineLevel="0" collapsed="false">
      <c r="E955" s="1"/>
      <c r="F955" s="1"/>
      <c r="H955" s="1"/>
      <c r="I955" s="1"/>
    </row>
    <row r="956" customFormat="false" ht="12.75" hidden="false" customHeight="false" outlineLevel="0" collapsed="false">
      <c r="E956" s="1"/>
      <c r="F956" s="1"/>
      <c r="H956" s="1"/>
      <c r="I956" s="1"/>
    </row>
    <row r="957" customFormat="false" ht="12.75" hidden="false" customHeight="false" outlineLevel="0" collapsed="false">
      <c r="E957" s="1"/>
      <c r="F957" s="1"/>
      <c r="H957" s="1"/>
      <c r="I957" s="1"/>
    </row>
    <row r="958" customFormat="false" ht="12.75" hidden="false" customHeight="false" outlineLevel="0" collapsed="false">
      <c r="E958" s="1"/>
      <c r="F958" s="1"/>
      <c r="H958" s="1"/>
      <c r="I958" s="1"/>
    </row>
    <row r="959" customFormat="false" ht="12.75" hidden="false" customHeight="false" outlineLevel="0" collapsed="false">
      <c r="E959" s="1"/>
      <c r="F959" s="1"/>
      <c r="H959" s="1"/>
      <c r="I959" s="1"/>
    </row>
    <row r="960" customFormat="false" ht="12.75" hidden="false" customHeight="false" outlineLevel="0" collapsed="false">
      <c r="E960" s="1"/>
      <c r="F960" s="1"/>
      <c r="H960" s="1"/>
      <c r="I960" s="1"/>
    </row>
    <row r="961" customFormat="false" ht="12.75" hidden="false" customHeight="false" outlineLevel="0" collapsed="false">
      <c r="E961" s="1"/>
      <c r="F961" s="1"/>
      <c r="H961" s="1"/>
      <c r="I961" s="1"/>
    </row>
    <row r="962" customFormat="false" ht="12.75" hidden="false" customHeight="false" outlineLevel="0" collapsed="false">
      <c r="E962" s="1"/>
      <c r="F962" s="1"/>
      <c r="H962" s="1"/>
      <c r="I962" s="1"/>
    </row>
    <row r="963" customFormat="false" ht="12.75" hidden="false" customHeight="false" outlineLevel="0" collapsed="false">
      <c r="E963" s="1"/>
      <c r="F963" s="1"/>
      <c r="H963" s="1"/>
      <c r="I963" s="1"/>
    </row>
    <row r="964" customFormat="false" ht="12.75" hidden="false" customHeight="false" outlineLevel="0" collapsed="false">
      <c r="E964" s="1"/>
      <c r="F964" s="1"/>
      <c r="H964" s="1"/>
      <c r="I964" s="1"/>
    </row>
    <row r="965" customFormat="false" ht="12.75" hidden="false" customHeight="false" outlineLevel="0" collapsed="false">
      <c r="E965" s="1"/>
      <c r="F965" s="1"/>
      <c r="H965" s="1"/>
      <c r="I965" s="1"/>
    </row>
    <row r="966" customFormat="false" ht="12.75" hidden="false" customHeight="false" outlineLevel="0" collapsed="false">
      <c r="E966" s="1"/>
      <c r="F966" s="1"/>
      <c r="H966" s="1"/>
      <c r="I966" s="1"/>
    </row>
    <row r="967" customFormat="false" ht="12.75" hidden="false" customHeight="false" outlineLevel="0" collapsed="false">
      <c r="E967" s="1"/>
      <c r="F967" s="1"/>
      <c r="H967" s="1"/>
      <c r="I967" s="1"/>
    </row>
    <row r="968" customFormat="false" ht="12.75" hidden="false" customHeight="false" outlineLevel="0" collapsed="false">
      <c r="E968" s="1"/>
      <c r="F968" s="1"/>
      <c r="H968" s="1"/>
      <c r="I968" s="1"/>
    </row>
    <row r="969" customFormat="false" ht="12.75" hidden="false" customHeight="false" outlineLevel="0" collapsed="false">
      <c r="E969" s="1"/>
      <c r="F969" s="1"/>
      <c r="H969" s="1"/>
      <c r="I969" s="1"/>
    </row>
    <row r="970" customFormat="false" ht="12.75" hidden="false" customHeight="false" outlineLevel="0" collapsed="false">
      <c r="E970" s="1"/>
      <c r="F970" s="1"/>
      <c r="H970" s="1"/>
      <c r="I970" s="1"/>
    </row>
    <row r="971" customFormat="false" ht="12.75" hidden="false" customHeight="false" outlineLevel="0" collapsed="false">
      <c r="E971" s="1"/>
      <c r="F971" s="1"/>
      <c r="H971" s="1"/>
      <c r="I971" s="1"/>
    </row>
    <row r="972" customFormat="false" ht="12.75" hidden="false" customHeight="false" outlineLevel="0" collapsed="false">
      <c r="E972" s="1"/>
      <c r="F972" s="1"/>
      <c r="H972" s="1"/>
      <c r="I972" s="1"/>
    </row>
    <row r="973" customFormat="false" ht="12.75" hidden="false" customHeight="false" outlineLevel="0" collapsed="false">
      <c r="E973" s="1"/>
      <c r="F973" s="1"/>
      <c r="H973" s="1"/>
      <c r="I973" s="1"/>
    </row>
    <row r="974" customFormat="false" ht="12.75" hidden="false" customHeight="false" outlineLevel="0" collapsed="false">
      <c r="E974" s="1"/>
      <c r="F974" s="1"/>
      <c r="H974" s="1"/>
      <c r="I974" s="1"/>
    </row>
    <row r="975" customFormat="false" ht="12.75" hidden="false" customHeight="false" outlineLevel="0" collapsed="false">
      <c r="E975" s="1"/>
      <c r="F975" s="1"/>
      <c r="H975" s="1"/>
      <c r="I975" s="1"/>
    </row>
    <row r="976" customFormat="false" ht="12.75" hidden="false" customHeight="false" outlineLevel="0" collapsed="false">
      <c r="E976" s="1"/>
      <c r="F976" s="1"/>
      <c r="H976" s="1"/>
      <c r="I976" s="1"/>
    </row>
    <row r="977" customFormat="false" ht="12.75" hidden="false" customHeight="false" outlineLevel="0" collapsed="false">
      <c r="E977" s="1"/>
      <c r="F977" s="1"/>
      <c r="H977" s="1"/>
      <c r="I977" s="1"/>
    </row>
    <row r="978" customFormat="false" ht="12.75" hidden="false" customHeight="false" outlineLevel="0" collapsed="false">
      <c r="E978" s="1"/>
      <c r="F978" s="1"/>
      <c r="H978" s="1"/>
      <c r="I978" s="1"/>
    </row>
    <row r="979" customFormat="false" ht="12.75" hidden="false" customHeight="false" outlineLevel="0" collapsed="false">
      <c r="E979" s="1"/>
      <c r="F979" s="1"/>
      <c r="H979" s="1"/>
      <c r="I979" s="1"/>
    </row>
    <row r="980" customFormat="false" ht="12.75" hidden="false" customHeight="false" outlineLevel="0" collapsed="false">
      <c r="E980" s="1"/>
      <c r="F980" s="1"/>
      <c r="H980" s="1"/>
      <c r="I980" s="1"/>
    </row>
    <row r="981" customFormat="false" ht="12.75" hidden="false" customHeight="false" outlineLevel="0" collapsed="false">
      <c r="E981" s="1"/>
      <c r="F981" s="1"/>
      <c r="H981" s="1"/>
      <c r="I981" s="1"/>
    </row>
    <row r="982" customFormat="false" ht="12.75" hidden="false" customHeight="false" outlineLevel="0" collapsed="false">
      <c r="E982" s="1"/>
      <c r="F982" s="1"/>
      <c r="H982" s="1"/>
      <c r="I982" s="1"/>
    </row>
    <row r="983" customFormat="false" ht="12.75" hidden="false" customHeight="false" outlineLevel="0" collapsed="false">
      <c r="E983" s="1"/>
      <c r="F983" s="1"/>
      <c r="H983" s="1"/>
      <c r="I983" s="1"/>
    </row>
    <row r="984" customFormat="false" ht="12.75" hidden="false" customHeight="false" outlineLevel="0" collapsed="false">
      <c r="E984" s="1"/>
      <c r="F984" s="1"/>
      <c r="H984" s="1"/>
      <c r="I984" s="1"/>
    </row>
    <row r="985" customFormat="false" ht="12.75" hidden="false" customHeight="false" outlineLevel="0" collapsed="false">
      <c r="E985" s="1"/>
      <c r="F985" s="1"/>
      <c r="H985" s="1"/>
      <c r="I985" s="1"/>
    </row>
    <row r="986" customFormat="false" ht="12.75" hidden="false" customHeight="false" outlineLevel="0" collapsed="false">
      <c r="E986" s="1"/>
      <c r="F986" s="1"/>
      <c r="H986" s="1"/>
      <c r="I986" s="1"/>
    </row>
    <row r="987" customFormat="false" ht="12.75" hidden="false" customHeight="false" outlineLevel="0" collapsed="false">
      <c r="E987" s="1"/>
      <c r="F987" s="1"/>
      <c r="H987" s="1"/>
      <c r="I987" s="1"/>
    </row>
    <row r="988" customFormat="false" ht="12.75" hidden="false" customHeight="false" outlineLevel="0" collapsed="false">
      <c r="E988" s="1"/>
      <c r="F988" s="1"/>
      <c r="H988" s="1"/>
      <c r="I988" s="1"/>
    </row>
    <row r="989" customFormat="false" ht="12.75" hidden="false" customHeight="false" outlineLevel="0" collapsed="false">
      <c r="E989" s="1"/>
      <c r="F989" s="1"/>
      <c r="H989" s="1"/>
      <c r="I989" s="1"/>
    </row>
    <row r="990" customFormat="false" ht="12.75" hidden="false" customHeight="false" outlineLevel="0" collapsed="false">
      <c r="E990" s="1"/>
      <c r="F990" s="1"/>
      <c r="H990" s="1"/>
      <c r="I990" s="1"/>
    </row>
    <row r="991" customFormat="false" ht="12.75" hidden="false" customHeight="false" outlineLevel="0" collapsed="false">
      <c r="E991" s="1"/>
      <c r="F991" s="1"/>
      <c r="H991" s="1"/>
      <c r="I991" s="1"/>
    </row>
    <row r="992" customFormat="false" ht="12.75" hidden="false" customHeight="false" outlineLevel="0" collapsed="false">
      <c r="E992" s="1"/>
      <c r="F992" s="1"/>
      <c r="H992" s="1"/>
      <c r="I992" s="1"/>
    </row>
    <row r="993" customFormat="false" ht="12.75" hidden="false" customHeight="false" outlineLevel="0" collapsed="false">
      <c r="E993" s="1"/>
      <c r="F993" s="1"/>
      <c r="H993" s="1"/>
      <c r="I993" s="1"/>
    </row>
    <row r="994" customFormat="false" ht="12.75" hidden="false" customHeight="false" outlineLevel="0" collapsed="false">
      <c r="E994" s="1"/>
      <c r="F994" s="1"/>
      <c r="H994" s="1"/>
      <c r="I994" s="1"/>
    </row>
    <row r="995" customFormat="false" ht="12.75" hidden="false" customHeight="false" outlineLevel="0" collapsed="false">
      <c r="E995" s="1"/>
      <c r="F995" s="1"/>
      <c r="H995" s="1"/>
      <c r="I995" s="1"/>
    </row>
    <row r="996" customFormat="false" ht="12.75" hidden="false" customHeight="false" outlineLevel="0" collapsed="false">
      <c r="E996" s="1"/>
      <c r="F996" s="1"/>
      <c r="H996" s="1"/>
      <c r="I996" s="1"/>
    </row>
    <row r="997" customFormat="false" ht="12.75" hidden="false" customHeight="false" outlineLevel="0" collapsed="false">
      <c r="E997" s="1"/>
      <c r="F997" s="1"/>
      <c r="H997" s="1"/>
      <c r="I997" s="1"/>
    </row>
    <row r="998" customFormat="false" ht="12.75" hidden="false" customHeight="false" outlineLevel="0" collapsed="false">
      <c r="E998" s="1"/>
      <c r="F998" s="1"/>
      <c r="H998" s="1"/>
      <c r="I998" s="1"/>
    </row>
    <row r="999" customFormat="false" ht="12.75" hidden="false" customHeight="false" outlineLevel="0" collapsed="false">
      <c r="E999" s="1"/>
      <c r="F999" s="1"/>
      <c r="H999" s="1"/>
      <c r="I999" s="1"/>
    </row>
    <row r="1000" customFormat="false" ht="12.75" hidden="false" customHeight="false" outlineLevel="0" collapsed="false">
      <c r="E1000" s="1"/>
      <c r="F1000" s="1"/>
      <c r="H1000" s="1"/>
      <c r="I1000" s="1"/>
    </row>
    <row r="1001" customFormat="false" ht="12.75" hidden="false" customHeight="false" outlineLevel="0" collapsed="false">
      <c r="E1001" s="1"/>
      <c r="F1001" s="1"/>
      <c r="H1001" s="1"/>
      <c r="I1001" s="1"/>
    </row>
    <row r="1002" customFormat="false" ht="12.75" hidden="false" customHeight="false" outlineLevel="0" collapsed="false">
      <c r="E1002" s="1"/>
      <c r="F1002" s="1"/>
      <c r="H1002" s="1"/>
      <c r="I1002" s="1"/>
    </row>
    <row r="1003" customFormat="false" ht="12.75" hidden="false" customHeight="false" outlineLevel="0" collapsed="false">
      <c r="E1003" s="1"/>
      <c r="F1003" s="1"/>
      <c r="H1003" s="1"/>
      <c r="I1003" s="1"/>
    </row>
    <row r="1004" customFormat="false" ht="12.75" hidden="false" customHeight="false" outlineLevel="0" collapsed="false">
      <c r="E1004" s="1"/>
      <c r="F1004" s="1"/>
      <c r="H1004" s="1"/>
      <c r="I1004" s="1"/>
    </row>
    <row r="1005" customFormat="false" ht="12.75" hidden="false" customHeight="false" outlineLevel="0" collapsed="false">
      <c r="E1005" s="1"/>
      <c r="F1005" s="1"/>
      <c r="H1005" s="1"/>
      <c r="I1005" s="1"/>
    </row>
    <row r="1006" customFormat="false" ht="12.75" hidden="false" customHeight="false" outlineLevel="0" collapsed="false">
      <c r="E1006" s="1"/>
      <c r="F1006" s="1"/>
      <c r="H1006" s="1"/>
      <c r="I1006" s="1"/>
    </row>
    <row r="1007" customFormat="false" ht="12.75" hidden="false" customHeight="false" outlineLevel="0" collapsed="false">
      <c r="E1007" s="1"/>
      <c r="F1007" s="1"/>
      <c r="H1007" s="1"/>
      <c r="I1007" s="1"/>
    </row>
    <row r="1008" customFormat="false" ht="12.75" hidden="false" customHeight="false" outlineLevel="0" collapsed="false">
      <c r="E1008" s="1"/>
      <c r="F1008" s="1"/>
      <c r="H1008" s="1"/>
      <c r="I1008" s="1"/>
    </row>
    <row r="1009" customFormat="false" ht="12.75" hidden="false" customHeight="false" outlineLevel="0" collapsed="false">
      <c r="E1009" s="1"/>
      <c r="F1009" s="1"/>
      <c r="H1009" s="1"/>
      <c r="I1009" s="1"/>
    </row>
    <row r="1010" customFormat="false" ht="12.75" hidden="false" customHeight="false" outlineLevel="0" collapsed="false">
      <c r="E1010" s="1"/>
      <c r="F1010" s="1"/>
      <c r="H1010" s="1"/>
      <c r="I1010" s="1"/>
    </row>
    <row r="1011" customFormat="false" ht="12.75" hidden="false" customHeight="false" outlineLevel="0" collapsed="false">
      <c r="E1011" s="1"/>
      <c r="F1011" s="1"/>
      <c r="H1011" s="1"/>
      <c r="I1011" s="1"/>
    </row>
    <row r="1012" customFormat="false" ht="12.75" hidden="false" customHeight="false" outlineLevel="0" collapsed="false">
      <c r="E1012" s="1"/>
      <c r="F1012" s="1"/>
      <c r="H1012" s="1"/>
      <c r="I1012" s="1"/>
    </row>
    <row r="1013" customFormat="false" ht="12.75" hidden="false" customHeight="false" outlineLevel="0" collapsed="false">
      <c r="E1013" s="1"/>
      <c r="F1013" s="1"/>
      <c r="H1013" s="1"/>
      <c r="I1013" s="1"/>
    </row>
    <row r="1014" customFormat="false" ht="12.75" hidden="false" customHeight="false" outlineLevel="0" collapsed="false">
      <c r="E1014" s="1"/>
      <c r="F1014" s="1"/>
      <c r="H1014" s="1"/>
      <c r="I1014" s="1"/>
    </row>
    <row r="1015" customFormat="false" ht="12.75" hidden="false" customHeight="false" outlineLevel="0" collapsed="false">
      <c r="E1015" s="1"/>
      <c r="F1015" s="1"/>
      <c r="H1015" s="1"/>
      <c r="I1015" s="1"/>
    </row>
    <row r="1016" customFormat="false" ht="12.75" hidden="false" customHeight="false" outlineLevel="0" collapsed="false">
      <c r="E1016" s="1"/>
      <c r="F1016" s="1"/>
      <c r="H1016" s="1"/>
      <c r="I1016" s="1"/>
    </row>
    <row r="1017" customFormat="false" ht="12.75" hidden="false" customHeight="false" outlineLevel="0" collapsed="false">
      <c r="E1017" s="1"/>
      <c r="F1017" s="1"/>
      <c r="H1017" s="1"/>
      <c r="I1017" s="1"/>
    </row>
    <row r="1018" customFormat="false" ht="12.75" hidden="false" customHeight="false" outlineLevel="0" collapsed="false">
      <c r="E1018" s="1"/>
      <c r="F1018" s="1"/>
      <c r="H1018" s="1"/>
      <c r="I1018" s="1"/>
    </row>
    <row r="1019" customFormat="false" ht="12.75" hidden="false" customHeight="false" outlineLevel="0" collapsed="false">
      <c r="E1019" s="1"/>
      <c r="F1019" s="1"/>
      <c r="H1019" s="1"/>
      <c r="I1019" s="1"/>
    </row>
    <row r="1020" customFormat="false" ht="12.75" hidden="false" customHeight="false" outlineLevel="0" collapsed="false">
      <c r="E1020" s="1"/>
      <c r="F1020" s="1"/>
      <c r="H1020" s="1"/>
      <c r="I1020" s="1"/>
    </row>
    <row r="1021" customFormat="false" ht="12.75" hidden="false" customHeight="false" outlineLevel="0" collapsed="false">
      <c r="E1021" s="1"/>
      <c r="F1021" s="1"/>
      <c r="H1021" s="1"/>
      <c r="I1021" s="1"/>
    </row>
    <row r="1022" customFormat="false" ht="12.75" hidden="false" customHeight="false" outlineLevel="0" collapsed="false">
      <c r="E1022" s="1"/>
      <c r="F1022" s="1"/>
      <c r="H1022" s="1"/>
      <c r="I1022" s="1"/>
    </row>
    <row r="1023" customFormat="false" ht="12.75" hidden="false" customHeight="false" outlineLevel="0" collapsed="false">
      <c r="E1023" s="1"/>
      <c r="F1023" s="1"/>
      <c r="H1023" s="1"/>
      <c r="I1023" s="1"/>
    </row>
    <row r="1024" customFormat="false" ht="12.75" hidden="false" customHeight="false" outlineLevel="0" collapsed="false">
      <c r="E1024" s="1"/>
      <c r="F1024" s="1"/>
      <c r="H1024" s="1"/>
      <c r="I1024" s="1"/>
    </row>
    <row r="1025" customFormat="false" ht="12.75" hidden="false" customHeight="false" outlineLevel="0" collapsed="false">
      <c r="E1025" s="1"/>
      <c r="F1025" s="1"/>
      <c r="H1025" s="1"/>
      <c r="I1025" s="1"/>
    </row>
    <row r="1026" customFormat="false" ht="12.75" hidden="false" customHeight="false" outlineLevel="0" collapsed="false">
      <c r="E1026" s="1"/>
      <c r="F1026" s="1"/>
      <c r="H1026" s="1"/>
      <c r="I1026" s="1"/>
    </row>
    <row r="1027" customFormat="false" ht="12.75" hidden="false" customHeight="false" outlineLevel="0" collapsed="false">
      <c r="E1027" s="1"/>
      <c r="F1027" s="1"/>
      <c r="H1027" s="1"/>
      <c r="I1027" s="1"/>
    </row>
    <row r="1028" customFormat="false" ht="12.75" hidden="false" customHeight="false" outlineLevel="0" collapsed="false">
      <c r="E1028" s="1"/>
      <c r="F1028" s="1"/>
      <c r="H1028" s="1"/>
      <c r="I1028" s="1"/>
    </row>
    <row r="1029" customFormat="false" ht="12.75" hidden="false" customHeight="false" outlineLevel="0" collapsed="false">
      <c r="E1029" s="1"/>
      <c r="F1029" s="1"/>
      <c r="H1029" s="1"/>
      <c r="I1029" s="1"/>
    </row>
    <row r="1030" customFormat="false" ht="12.75" hidden="false" customHeight="false" outlineLevel="0" collapsed="false">
      <c r="E1030" s="1"/>
      <c r="F1030" s="1"/>
      <c r="H1030" s="1"/>
      <c r="I1030" s="1"/>
    </row>
    <row r="1031" customFormat="false" ht="12.75" hidden="false" customHeight="false" outlineLevel="0" collapsed="false">
      <c r="E1031" s="1"/>
      <c r="F1031" s="1"/>
      <c r="H1031" s="1"/>
      <c r="I1031" s="1"/>
    </row>
    <row r="1032" customFormat="false" ht="12.75" hidden="false" customHeight="false" outlineLevel="0" collapsed="false">
      <c r="E1032" s="1"/>
      <c r="F1032" s="1"/>
      <c r="H1032" s="1"/>
      <c r="I1032" s="1"/>
    </row>
    <row r="1033" customFormat="false" ht="12.75" hidden="false" customHeight="false" outlineLevel="0" collapsed="false">
      <c r="E1033" s="1"/>
      <c r="F1033" s="1"/>
      <c r="H1033" s="1"/>
      <c r="I1033" s="1"/>
    </row>
    <row r="1034" customFormat="false" ht="12.75" hidden="false" customHeight="false" outlineLevel="0" collapsed="false">
      <c r="E1034" s="1"/>
      <c r="F1034" s="1"/>
      <c r="H1034" s="1"/>
      <c r="I1034" s="1"/>
    </row>
    <row r="1035" customFormat="false" ht="12.75" hidden="false" customHeight="false" outlineLevel="0" collapsed="false">
      <c r="E1035" s="1"/>
      <c r="F1035" s="1"/>
      <c r="H1035" s="1"/>
      <c r="I1035" s="1"/>
    </row>
    <row r="1036" customFormat="false" ht="12.75" hidden="false" customHeight="false" outlineLevel="0" collapsed="false">
      <c r="E1036" s="1"/>
      <c r="F1036" s="1"/>
      <c r="H1036" s="1"/>
      <c r="I1036" s="1"/>
    </row>
    <row r="1037" customFormat="false" ht="12.75" hidden="false" customHeight="false" outlineLevel="0" collapsed="false">
      <c r="E1037" s="1"/>
      <c r="F1037" s="1"/>
      <c r="H1037" s="1"/>
      <c r="I1037" s="1"/>
    </row>
    <row r="1038" customFormat="false" ht="12.75" hidden="false" customHeight="false" outlineLevel="0" collapsed="false">
      <c r="E1038" s="1"/>
      <c r="F1038" s="1"/>
      <c r="H1038" s="1"/>
      <c r="I1038" s="1"/>
    </row>
    <row r="1039" customFormat="false" ht="12.75" hidden="false" customHeight="false" outlineLevel="0" collapsed="false">
      <c r="E1039" s="1"/>
      <c r="F1039" s="1"/>
      <c r="H1039" s="1"/>
      <c r="I1039" s="1"/>
    </row>
    <row r="1040" customFormat="false" ht="12.75" hidden="false" customHeight="false" outlineLevel="0" collapsed="false">
      <c r="E1040" s="1"/>
      <c r="F1040" s="1"/>
      <c r="H1040" s="1"/>
      <c r="I1040" s="1"/>
    </row>
    <row r="1041" customFormat="false" ht="12.75" hidden="false" customHeight="false" outlineLevel="0" collapsed="false">
      <c r="E1041" s="1"/>
      <c r="F1041" s="1"/>
      <c r="H1041" s="1"/>
      <c r="I1041" s="1"/>
    </row>
    <row r="1042" customFormat="false" ht="12.75" hidden="false" customHeight="false" outlineLevel="0" collapsed="false">
      <c r="E1042" s="1"/>
      <c r="F1042" s="1"/>
      <c r="H1042" s="1"/>
      <c r="I1042" s="1"/>
    </row>
    <row r="1043" customFormat="false" ht="12.75" hidden="false" customHeight="false" outlineLevel="0" collapsed="false">
      <c r="E1043" s="1"/>
      <c r="F1043" s="1"/>
      <c r="H1043" s="1"/>
      <c r="I1043" s="1"/>
    </row>
    <row r="1044" customFormat="false" ht="12.75" hidden="false" customHeight="false" outlineLevel="0" collapsed="false">
      <c r="E1044" s="1"/>
      <c r="F1044" s="1"/>
      <c r="H1044" s="1"/>
      <c r="I1044" s="1"/>
    </row>
    <row r="1045" customFormat="false" ht="12.75" hidden="false" customHeight="false" outlineLevel="0" collapsed="false">
      <c r="E1045" s="1"/>
      <c r="F1045" s="1"/>
      <c r="H1045" s="1"/>
      <c r="I1045" s="1"/>
    </row>
    <row r="1046" customFormat="false" ht="12.75" hidden="false" customHeight="false" outlineLevel="0" collapsed="false">
      <c r="E1046" s="1"/>
      <c r="F1046" s="1"/>
      <c r="H1046" s="1"/>
      <c r="I1046" s="1"/>
    </row>
    <row r="1047" customFormat="false" ht="12.75" hidden="false" customHeight="false" outlineLevel="0" collapsed="false">
      <c r="E1047" s="1"/>
      <c r="F1047" s="1"/>
      <c r="H1047" s="1"/>
      <c r="I1047" s="1"/>
    </row>
    <row r="1048" customFormat="false" ht="12.75" hidden="false" customHeight="false" outlineLevel="0" collapsed="false">
      <c r="E1048" s="1"/>
      <c r="F1048" s="1"/>
      <c r="H1048" s="1"/>
      <c r="I1048" s="1"/>
    </row>
    <row r="1049" customFormat="false" ht="12.75" hidden="false" customHeight="false" outlineLevel="0" collapsed="false">
      <c r="E1049" s="1"/>
      <c r="F1049" s="1"/>
      <c r="H1049" s="1"/>
      <c r="I1049" s="1"/>
    </row>
    <row r="1050" customFormat="false" ht="12.75" hidden="false" customHeight="false" outlineLevel="0" collapsed="false">
      <c r="E1050" s="1"/>
      <c r="F1050" s="1"/>
      <c r="H1050" s="1"/>
      <c r="I1050" s="1"/>
    </row>
    <row r="1051" customFormat="false" ht="12.75" hidden="false" customHeight="false" outlineLevel="0" collapsed="false">
      <c r="E1051" s="1"/>
      <c r="F1051" s="1"/>
      <c r="H1051" s="1"/>
      <c r="I1051" s="1"/>
    </row>
    <row r="1052" customFormat="false" ht="12.75" hidden="false" customHeight="false" outlineLevel="0" collapsed="false">
      <c r="E1052" s="1"/>
      <c r="F1052" s="1"/>
      <c r="H1052" s="1"/>
      <c r="I1052" s="1"/>
    </row>
    <row r="1053" customFormat="false" ht="12.75" hidden="false" customHeight="false" outlineLevel="0" collapsed="false">
      <c r="E1053" s="1"/>
      <c r="F1053" s="1"/>
      <c r="H1053" s="1"/>
      <c r="I1053" s="1"/>
    </row>
    <row r="1054" customFormat="false" ht="12.75" hidden="false" customHeight="false" outlineLevel="0" collapsed="false">
      <c r="E1054" s="1"/>
      <c r="F1054" s="1"/>
      <c r="H1054" s="1"/>
      <c r="I1054" s="1"/>
    </row>
    <row r="1055" customFormat="false" ht="12.75" hidden="false" customHeight="false" outlineLevel="0" collapsed="false">
      <c r="E1055" s="1"/>
      <c r="F1055" s="1"/>
      <c r="H1055" s="1"/>
      <c r="I1055" s="1"/>
    </row>
    <row r="1056" customFormat="false" ht="12.75" hidden="false" customHeight="false" outlineLevel="0" collapsed="false">
      <c r="E1056" s="1"/>
      <c r="F1056" s="1"/>
      <c r="H1056" s="1"/>
      <c r="I1056" s="1"/>
    </row>
    <row r="1057" customFormat="false" ht="12.75" hidden="false" customHeight="false" outlineLevel="0" collapsed="false">
      <c r="E1057" s="1"/>
      <c r="F1057" s="1"/>
      <c r="H1057" s="1"/>
      <c r="I1057" s="1"/>
    </row>
    <row r="1058" customFormat="false" ht="12.75" hidden="false" customHeight="false" outlineLevel="0" collapsed="false">
      <c r="E1058" s="1"/>
      <c r="F1058" s="1"/>
      <c r="H1058" s="1"/>
      <c r="I1058" s="1"/>
    </row>
    <row r="1059" customFormat="false" ht="12.75" hidden="false" customHeight="false" outlineLevel="0" collapsed="false">
      <c r="E1059" s="1"/>
      <c r="F1059" s="1"/>
      <c r="H1059" s="1"/>
      <c r="I1059" s="1"/>
    </row>
    <row r="1060" customFormat="false" ht="12.75" hidden="false" customHeight="false" outlineLevel="0" collapsed="false">
      <c r="E1060" s="1"/>
      <c r="F1060" s="1"/>
      <c r="H1060" s="1"/>
      <c r="I1060" s="1"/>
    </row>
    <row r="1061" customFormat="false" ht="12.75" hidden="false" customHeight="false" outlineLevel="0" collapsed="false">
      <c r="E1061" s="1"/>
      <c r="F1061" s="1"/>
      <c r="H1061" s="1"/>
      <c r="I1061" s="1"/>
    </row>
    <row r="1062" customFormat="false" ht="12.75" hidden="false" customHeight="false" outlineLevel="0" collapsed="false">
      <c r="E1062" s="1"/>
      <c r="F1062" s="1"/>
      <c r="H1062" s="1"/>
      <c r="I1062" s="1"/>
    </row>
    <row r="1063" customFormat="false" ht="12.75" hidden="false" customHeight="false" outlineLevel="0" collapsed="false">
      <c r="E1063" s="1"/>
      <c r="F1063" s="1"/>
      <c r="H1063" s="1"/>
      <c r="I1063" s="1"/>
    </row>
    <row r="1064" customFormat="false" ht="12.75" hidden="false" customHeight="false" outlineLevel="0" collapsed="false">
      <c r="E1064" s="1"/>
      <c r="F1064" s="1"/>
      <c r="H1064" s="1"/>
      <c r="I1064" s="1"/>
    </row>
    <row r="1065" customFormat="false" ht="12.75" hidden="false" customHeight="false" outlineLevel="0" collapsed="false">
      <c r="E1065" s="1"/>
      <c r="F1065" s="1"/>
      <c r="H1065" s="1"/>
      <c r="I1065" s="1"/>
    </row>
    <row r="1066" customFormat="false" ht="12.75" hidden="false" customHeight="false" outlineLevel="0" collapsed="false">
      <c r="E1066" s="1"/>
      <c r="F1066" s="1"/>
      <c r="H1066" s="1"/>
      <c r="I1066" s="1"/>
    </row>
    <row r="1067" customFormat="false" ht="12.75" hidden="false" customHeight="false" outlineLevel="0" collapsed="false">
      <c r="E1067" s="1"/>
      <c r="F1067" s="1"/>
      <c r="H1067" s="1"/>
      <c r="I1067" s="1"/>
    </row>
    <row r="1068" customFormat="false" ht="12.75" hidden="false" customHeight="false" outlineLevel="0" collapsed="false">
      <c r="E1068" s="1"/>
      <c r="F1068" s="1"/>
      <c r="H1068" s="1"/>
      <c r="I1068" s="1"/>
    </row>
    <row r="1069" customFormat="false" ht="12.75" hidden="false" customHeight="false" outlineLevel="0" collapsed="false">
      <c r="E1069" s="1"/>
      <c r="F1069" s="1"/>
      <c r="H1069" s="1"/>
      <c r="I1069" s="1"/>
    </row>
    <row r="1070" customFormat="false" ht="12.75" hidden="false" customHeight="false" outlineLevel="0" collapsed="false">
      <c r="E1070" s="1"/>
      <c r="F1070" s="1"/>
      <c r="H1070" s="1"/>
      <c r="I1070" s="1"/>
    </row>
    <row r="1071" customFormat="false" ht="12.75" hidden="false" customHeight="false" outlineLevel="0" collapsed="false">
      <c r="E1071" s="1"/>
      <c r="F1071" s="1"/>
      <c r="H1071" s="1"/>
      <c r="I1071" s="1"/>
    </row>
    <row r="1072" customFormat="false" ht="12.75" hidden="false" customHeight="false" outlineLevel="0" collapsed="false">
      <c r="E1072" s="1"/>
      <c r="F1072" s="1"/>
      <c r="H1072" s="1"/>
      <c r="I1072" s="1"/>
    </row>
    <row r="1073" customFormat="false" ht="12.75" hidden="false" customHeight="false" outlineLevel="0" collapsed="false">
      <c r="E1073" s="1"/>
      <c r="F1073" s="1"/>
      <c r="H1073" s="1"/>
      <c r="I1073" s="1"/>
    </row>
    <row r="1074" customFormat="false" ht="12.75" hidden="false" customHeight="false" outlineLevel="0" collapsed="false">
      <c r="E1074" s="1"/>
      <c r="F1074" s="1"/>
      <c r="H1074" s="1"/>
      <c r="I1074" s="1"/>
    </row>
    <row r="1075" customFormat="false" ht="12.75" hidden="false" customHeight="false" outlineLevel="0" collapsed="false">
      <c r="E1075" s="1"/>
      <c r="F1075" s="1"/>
      <c r="H1075" s="1"/>
      <c r="I1075" s="1"/>
    </row>
    <row r="1076" customFormat="false" ht="12.75" hidden="false" customHeight="false" outlineLevel="0" collapsed="false">
      <c r="E1076" s="1"/>
      <c r="F1076" s="1"/>
      <c r="H1076" s="1"/>
      <c r="I1076" s="1"/>
    </row>
    <row r="1077" customFormat="false" ht="12.75" hidden="false" customHeight="false" outlineLevel="0" collapsed="false">
      <c r="E1077" s="1"/>
      <c r="F1077" s="1"/>
      <c r="H1077" s="1"/>
      <c r="I1077" s="1"/>
    </row>
    <row r="1078" customFormat="false" ht="12.75" hidden="false" customHeight="false" outlineLevel="0" collapsed="false">
      <c r="E1078" s="1"/>
      <c r="F1078" s="1"/>
      <c r="H1078" s="1"/>
      <c r="I1078" s="1"/>
    </row>
    <row r="1079" customFormat="false" ht="12.75" hidden="false" customHeight="false" outlineLevel="0" collapsed="false">
      <c r="E1079" s="1"/>
      <c r="F1079" s="1"/>
      <c r="H1079" s="1"/>
      <c r="I1079" s="1"/>
    </row>
    <row r="1080" customFormat="false" ht="12.75" hidden="false" customHeight="false" outlineLevel="0" collapsed="false">
      <c r="E1080" s="1"/>
      <c r="F1080" s="1"/>
      <c r="H1080" s="1"/>
      <c r="I1080" s="1"/>
    </row>
    <row r="1081" customFormat="false" ht="12.75" hidden="false" customHeight="false" outlineLevel="0" collapsed="false">
      <c r="E1081" s="1"/>
      <c r="F1081" s="1"/>
      <c r="H1081" s="1"/>
      <c r="I1081" s="1"/>
    </row>
    <row r="1082" customFormat="false" ht="12.75" hidden="false" customHeight="false" outlineLevel="0" collapsed="false">
      <c r="E1082" s="1"/>
      <c r="F1082" s="1"/>
      <c r="H1082" s="1"/>
      <c r="I1082" s="1"/>
    </row>
    <row r="1083" customFormat="false" ht="12.75" hidden="false" customHeight="false" outlineLevel="0" collapsed="false">
      <c r="E1083" s="1"/>
      <c r="F1083" s="1"/>
      <c r="H1083" s="1"/>
      <c r="I1083" s="1"/>
    </row>
    <row r="1084" customFormat="false" ht="12.75" hidden="false" customHeight="false" outlineLevel="0" collapsed="false">
      <c r="E1084" s="1"/>
      <c r="F1084" s="1"/>
      <c r="H1084" s="1"/>
      <c r="I1084" s="1"/>
    </row>
    <row r="1085" customFormat="false" ht="12.75" hidden="false" customHeight="false" outlineLevel="0" collapsed="false">
      <c r="E1085" s="1"/>
      <c r="F1085" s="1"/>
      <c r="H1085" s="1"/>
      <c r="I1085" s="1"/>
    </row>
    <row r="1086" customFormat="false" ht="12.75" hidden="false" customHeight="false" outlineLevel="0" collapsed="false">
      <c r="E1086" s="1"/>
      <c r="F1086" s="1"/>
      <c r="H1086" s="1"/>
      <c r="I1086" s="1"/>
    </row>
    <row r="1087" customFormat="false" ht="12.75" hidden="false" customHeight="false" outlineLevel="0" collapsed="false">
      <c r="E1087" s="1"/>
      <c r="F1087" s="1"/>
      <c r="H1087" s="1"/>
      <c r="I1087" s="1"/>
    </row>
    <row r="1088" customFormat="false" ht="12.75" hidden="false" customHeight="false" outlineLevel="0" collapsed="false">
      <c r="E1088" s="1"/>
      <c r="F1088" s="1"/>
      <c r="H1088" s="1"/>
      <c r="I1088" s="1"/>
    </row>
    <row r="1089" customFormat="false" ht="12.75" hidden="false" customHeight="false" outlineLevel="0" collapsed="false">
      <c r="E1089" s="1"/>
      <c r="F1089" s="1"/>
      <c r="H1089" s="1"/>
      <c r="I1089" s="1"/>
    </row>
    <row r="1090" customFormat="false" ht="12.75" hidden="false" customHeight="false" outlineLevel="0" collapsed="false">
      <c r="E1090" s="1"/>
      <c r="F1090" s="1"/>
      <c r="H1090" s="1"/>
      <c r="I1090" s="1"/>
    </row>
    <row r="1091" customFormat="false" ht="12.75" hidden="false" customHeight="false" outlineLevel="0" collapsed="false">
      <c r="E1091" s="1"/>
      <c r="F1091" s="1"/>
      <c r="H1091" s="1"/>
      <c r="I1091" s="1"/>
    </row>
    <row r="1092" customFormat="false" ht="12.75" hidden="false" customHeight="false" outlineLevel="0" collapsed="false">
      <c r="E1092" s="1"/>
      <c r="F1092" s="1"/>
      <c r="H1092" s="1"/>
      <c r="I1092" s="1"/>
    </row>
    <row r="1093" customFormat="false" ht="12.75" hidden="false" customHeight="false" outlineLevel="0" collapsed="false">
      <c r="E1093" s="1"/>
      <c r="F1093" s="1"/>
      <c r="H1093" s="1"/>
      <c r="I1093" s="1"/>
    </row>
    <row r="1094" customFormat="false" ht="12.75" hidden="false" customHeight="false" outlineLevel="0" collapsed="false">
      <c r="E1094" s="1"/>
      <c r="F1094" s="1"/>
      <c r="H1094" s="1"/>
      <c r="I1094" s="1"/>
    </row>
    <row r="1095" customFormat="false" ht="12.75" hidden="false" customHeight="false" outlineLevel="0" collapsed="false">
      <c r="E1095" s="1"/>
      <c r="F1095" s="1"/>
      <c r="H1095" s="1"/>
      <c r="I1095" s="1"/>
    </row>
    <row r="1096" customFormat="false" ht="12.75" hidden="false" customHeight="false" outlineLevel="0" collapsed="false">
      <c r="E1096" s="1"/>
      <c r="F1096" s="1"/>
      <c r="H1096" s="1"/>
      <c r="I1096" s="1"/>
    </row>
    <row r="1097" customFormat="false" ht="12.75" hidden="false" customHeight="false" outlineLevel="0" collapsed="false">
      <c r="E1097" s="1"/>
      <c r="F1097" s="1"/>
      <c r="H1097" s="1"/>
      <c r="I1097" s="1"/>
    </row>
    <row r="1098" customFormat="false" ht="12.75" hidden="false" customHeight="false" outlineLevel="0" collapsed="false">
      <c r="E1098" s="1"/>
      <c r="F1098" s="1"/>
      <c r="H1098" s="1"/>
      <c r="I1098" s="1"/>
    </row>
    <row r="1099" customFormat="false" ht="12.75" hidden="false" customHeight="false" outlineLevel="0" collapsed="false">
      <c r="E1099" s="1"/>
      <c r="F1099" s="1"/>
      <c r="H1099" s="1"/>
      <c r="I1099" s="1"/>
    </row>
    <row r="1100" customFormat="false" ht="12.75" hidden="false" customHeight="false" outlineLevel="0" collapsed="false">
      <c r="E1100" s="1"/>
      <c r="F1100" s="1"/>
      <c r="H1100" s="1"/>
      <c r="I1100" s="1"/>
    </row>
    <row r="1101" customFormat="false" ht="12.75" hidden="false" customHeight="false" outlineLevel="0" collapsed="false">
      <c r="E1101" s="1"/>
      <c r="F1101" s="1"/>
      <c r="H1101" s="1"/>
      <c r="I1101" s="1"/>
    </row>
    <row r="1102" customFormat="false" ht="12.75" hidden="false" customHeight="false" outlineLevel="0" collapsed="false">
      <c r="E1102" s="1"/>
      <c r="F1102" s="1"/>
      <c r="H1102" s="1"/>
      <c r="I1102" s="1"/>
    </row>
    <row r="1103" customFormat="false" ht="12.75" hidden="false" customHeight="false" outlineLevel="0" collapsed="false">
      <c r="E1103" s="1"/>
      <c r="F1103" s="1"/>
      <c r="H1103" s="1"/>
      <c r="I1103" s="1"/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16.84"/>
    <col collapsed="false" customWidth="true" hidden="false" outlineLevel="0" max="4" min="4" style="0" width="2.84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</cols>
  <sheetData>
    <row r="1" customFormat="false" ht="15.75" hidden="false" customHeight="false" outlineLevel="0" collapsed="false">
      <c r="F1" s="236" t="s">
        <v>222</v>
      </c>
      <c r="G1" s="236"/>
      <c r="H1" s="236"/>
    </row>
    <row r="2" customFormat="false" ht="11.25" hidden="false" customHeight="true" outlineLevel="0" collapsed="false">
      <c r="A2" s="237" t="s">
        <v>223</v>
      </c>
      <c r="B2" s="238" t="n">
        <f aca="false">COUNTBLANK(C4:C6)</f>
        <v>2</v>
      </c>
    </row>
    <row r="3" customFormat="false" ht="17.25" hidden="false" customHeight="true" outlineLevel="0" collapsed="false">
      <c r="C3" s="239" t="s">
        <v>224</v>
      </c>
      <c r="E3" s="240" t="str">
        <f aca="false">IF($B$2&gt;=2,"Príliš málo údajov",IF(OR(C6&lt;0,C5&lt;0,C4&lt;0,AND(B2&lt;=1,OR(AND(C4=0,C5=0),AND(C6=0,C4=0),AND(C5=0,C6=0)))),"Zadajte a,b,c&gt;0!",IF(AND(E6&gt;0,E5&gt;0,E4&gt;0,OR(E4+E5&lt;=E6,E6+E5&lt;=E4,E6+E4&lt;=E5)),"Taký trojuholník neexistuje",IF(OR(E6=0,E5=0,E4=0),"Pre tieto vstupné údaje neexistuje pravouhlý trojuholník",IF(E4*E4+E5*E5=E6*E6,"Trojuholník je pravouhlý","Trojuholník nie je pravouhlý")))))</f>
        <v>Príliš málo údajov</v>
      </c>
      <c r="F3" s="240"/>
      <c r="G3" s="240"/>
      <c r="H3" s="240"/>
      <c r="I3" s="240"/>
      <c r="J3" s="241"/>
    </row>
    <row r="4" customFormat="false" ht="14.25" hidden="false" customHeight="false" outlineLevel="0" collapsed="false">
      <c r="B4" s="0" t="s">
        <v>26</v>
      </c>
      <c r="C4" s="242"/>
      <c r="D4" s="25" t="s">
        <v>26</v>
      </c>
      <c r="E4" s="243" t="str">
        <f aca="false">IF(OR(B2&gt;=2,C4&lt;0,C5&lt;0,C6&lt;0,AND(B2&lt;=1,OR(AND(C4=0,C5=0),AND(C6=0,C4=0),AND(C5=0,C6=0)))),"-",IF(AND($B$2=1,C6&gt;0,OR(C6&lt;C5,C6&lt;C4)),0,IF(C4=0,SQRT(C6*C6-C5*C5),C4)))</f>
        <v>-</v>
      </c>
      <c r="F4" s="25"/>
    </row>
    <row r="5" customFormat="false" ht="14.25" hidden="false" customHeight="false" outlineLevel="0" collapsed="false">
      <c r="B5" s="0" t="s">
        <v>27</v>
      </c>
      <c r="C5" s="242"/>
      <c r="D5" s="25" t="s">
        <v>27</v>
      </c>
      <c r="E5" s="243" t="str">
        <f aca="false">IF(OR(B2&gt;=2,C4&lt;0,C5&lt;0,C6&lt;0,AND(B2&lt;=1,OR(AND(C4=0,C5=0),AND(C6=0,C4=0),AND(C5=0,C6=0)))),"-",IF(AND($B$2=1,C6&gt;0,OR(C6&lt;C5,C6&lt;C4)),0,IF(C5=0,SQRT(C6*C6-C4*C4),C5)))</f>
        <v>-</v>
      </c>
      <c r="F5" s="25"/>
    </row>
    <row r="6" customFormat="false" ht="14.25" hidden="false" customHeight="false" outlineLevel="0" collapsed="false">
      <c r="B6" s="0" t="s">
        <v>35</v>
      </c>
      <c r="C6" s="242" t="n">
        <v>5</v>
      </c>
      <c r="D6" s="25" t="s">
        <v>35</v>
      </c>
      <c r="E6" s="243" t="str">
        <f aca="false">IF(OR(B2&gt;=2,C4&lt;0,C5&lt;0,C6&lt;0,AND(B2&lt;=1,OR(AND(C4=0,C5=0),AND(C6=0,C4=0),AND(C5=0,C6=0)))),"-",IF(AND($B$2=1,C6&gt;0,OR(C6&lt;C5,C6&lt;C4)),0,IF(C6=0,SQRT(C4*C4+C5*C5),C6)))</f>
        <v>-</v>
      </c>
      <c r="F6" s="25"/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5.75" hidden="false" customHeight="false" outlineLevel="0" collapsed="false">
      <c r="A9" s="33" t="s">
        <v>8</v>
      </c>
      <c r="E9" s="244" t="s">
        <v>225</v>
      </c>
    </row>
    <row r="10" customFormat="false" ht="13.5" hidden="false" customHeight="false" outlineLevel="0" collapsed="false">
      <c r="E10" s="245"/>
    </row>
    <row r="11" customFormat="false" ht="12.75" hidden="false" customHeight="false" outlineLevel="0" collapsed="false">
      <c r="C11" s="246" t="s">
        <v>226</v>
      </c>
    </row>
    <row r="12" customFormat="false" ht="12.75" hidden="false" customHeight="false" outlineLevel="0" collapsed="false">
      <c r="A12" s="246" t="s">
        <v>227</v>
      </c>
    </row>
    <row r="15" customFormat="false" ht="12.75" hidden="false" customHeight="false" outlineLevel="0" collapsed="false">
      <c r="A15" s="33" t="s">
        <v>16</v>
      </c>
      <c r="C15" s="247" t="s">
        <v>228</v>
      </c>
      <c r="E15" s="1"/>
      <c r="F15" s="0" t="s">
        <v>9</v>
      </c>
    </row>
  </sheetData>
  <mergeCells count="2">
    <mergeCell ref="F1:H1"/>
    <mergeCell ref="E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42"/>
    <col collapsed="false" customWidth="true" hidden="true" outlineLevel="0" max="13" min="13" style="248" width="11.28"/>
  </cols>
  <sheetData>
    <row r="3" customFormat="false" ht="12.75" hidden="false" customHeight="false" outlineLevel="0" collapsed="false">
      <c r="B3" s="124"/>
      <c r="C3" s="124"/>
      <c r="D3" s="124"/>
      <c r="E3" s="124"/>
      <c r="F3" s="124"/>
      <c r="G3" s="124"/>
      <c r="H3" s="124"/>
      <c r="I3" s="124"/>
      <c r="J3" s="101"/>
      <c r="K3" s="101"/>
      <c r="L3" s="101"/>
      <c r="N3" s="101"/>
    </row>
    <row r="4" customFormat="false" ht="12.75" hidden="false" customHeight="false" outlineLevel="0" collapsed="false">
      <c r="B4" s="124"/>
      <c r="C4" s="124"/>
      <c r="D4" s="124"/>
      <c r="E4" s="124"/>
      <c r="F4" s="124"/>
      <c r="G4" s="124"/>
      <c r="H4" s="124"/>
      <c r="I4" s="124"/>
      <c r="J4" s="101"/>
      <c r="K4" s="101"/>
      <c r="L4" s="101"/>
      <c r="N4" s="101"/>
    </row>
    <row r="5" customFormat="false" ht="12.75" hidden="false" customHeight="false" outlineLevel="0" collapsed="false">
      <c r="E5" s="124"/>
      <c r="F5" s="124"/>
    </row>
    <row r="6" customFormat="false" ht="12.75" hidden="false" customHeight="false" outlineLevel="0" collapsed="false">
      <c r="E6" s="249" t="s">
        <v>229</v>
      </c>
      <c r="F6" s="249"/>
      <c r="G6" s="1"/>
      <c r="H6" s="1"/>
      <c r="I6" s="1"/>
    </row>
    <row r="9" customFormat="false" ht="13.5" hidden="false" customHeight="false" outlineLevel="0" collapsed="false"/>
    <row r="10" customFormat="false" ht="13.5" hidden="false" customHeight="false" outlineLevel="0" collapsed="false">
      <c r="C10" s="250" t="s">
        <v>230</v>
      </c>
      <c r="D10" s="251"/>
      <c r="E10" s="251"/>
      <c r="F10" s="252"/>
      <c r="G10" s="252"/>
      <c r="H10" s="252"/>
      <c r="I10" s="25"/>
      <c r="J10" s="25"/>
    </row>
    <row r="12" customFormat="false" ht="13.5" hidden="false" customHeight="false" outlineLevel="0" collapsed="false"/>
    <row r="13" customFormat="false" ht="12.75" hidden="false" customHeight="false" outlineLevel="0" collapsed="false">
      <c r="C13" s="253" t="s">
        <v>231</v>
      </c>
      <c r="D13" s="254"/>
      <c r="E13" s="254"/>
      <c r="F13" s="254"/>
      <c r="G13" s="254"/>
      <c r="H13" s="255"/>
      <c r="I13" s="25"/>
      <c r="M13" s="256" t="n">
        <v>0</v>
      </c>
    </row>
    <row r="14" customFormat="false" ht="12.75" hidden="false" customHeight="false" outlineLevel="0" collapsed="false">
      <c r="C14" s="257"/>
      <c r="D14" s="258"/>
      <c r="E14" s="258"/>
      <c r="F14" s="258"/>
      <c r="G14" s="258"/>
      <c r="H14" s="259"/>
      <c r="I14" s="25"/>
      <c r="M14" s="248" t="n">
        <f aca="false">IF(M13=3,5,0)</f>
        <v>0</v>
      </c>
    </row>
    <row r="15" customFormat="false" ht="12.75" hidden="false" customHeight="false" outlineLevel="0" collapsed="false">
      <c r="C15" s="257"/>
      <c r="D15" s="258"/>
      <c r="E15" s="258"/>
      <c r="F15" s="258"/>
      <c r="G15" s="258"/>
      <c r="H15" s="259"/>
      <c r="I15" s="25"/>
    </row>
    <row r="16" customFormat="false" ht="12.75" hidden="false" customHeight="false" outlineLevel="0" collapsed="false">
      <c r="C16" s="257"/>
      <c r="D16" s="258"/>
      <c r="E16" s="258"/>
      <c r="F16" s="258"/>
      <c r="G16" s="258"/>
      <c r="H16" s="259"/>
      <c r="I16" s="25"/>
      <c r="M16" s="260" t="b">
        <f aca="false">FALSE()</f>
        <v>0</v>
      </c>
    </row>
    <row r="17" customFormat="false" ht="13.5" hidden="false" customHeight="false" outlineLevel="0" collapsed="false">
      <c r="C17" s="261"/>
      <c r="D17" s="262"/>
      <c r="E17" s="262"/>
      <c r="F17" s="262"/>
      <c r="G17" s="262"/>
      <c r="H17" s="263"/>
      <c r="I17" s="25"/>
      <c r="M17" s="260" t="b">
        <f aca="false">FALSE()</f>
        <v>0</v>
      </c>
    </row>
    <row r="18" customFormat="false" ht="13.5" hidden="false" customHeight="false" outlineLevel="0" collapsed="false">
      <c r="M18" s="260" t="b">
        <f aca="false">FALSE()</f>
        <v>0</v>
      </c>
    </row>
    <row r="19" customFormat="false" ht="12.75" hidden="false" customHeight="false" outlineLevel="0" collapsed="false">
      <c r="C19" s="253" t="s">
        <v>232</v>
      </c>
      <c r="D19" s="254"/>
      <c r="E19" s="254"/>
      <c r="F19" s="254"/>
      <c r="G19" s="254"/>
      <c r="H19" s="255"/>
      <c r="M19" s="260" t="b">
        <f aca="false">FALSE()</f>
        <v>0</v>
      </c>
    </row>
    <row r="20" customFormat="false" ht="12.75" hidden="false" customHeight="false" outlineLevel="0" collapsed="false">
      <c r="C20" s="257"/>
      <c r="D20" s="258"/>
      <c r="E20" s="258"/>
      <c r="F20" s="258"/>
      <c r="G20" s="258"/>
      <c r="H20" s="259"/>
      <c r="M20" s="248" t="n">
        <f aca="false">IF(AND(M16,M17,NOT(M18),NOT(M19)),10,IF(AND(OR(M16,M17),NOT(M18),NOT(M19)),5,0))</f>
        <v>0</v>
      </c>
    </row>
    <row r="21" customFormat="false" ht="12.75" hidden="false" customHeight="false" outlineLevel="0" collapsed="false">
      <c r="C21" s="257"/>
      <c r="D21" s="258"/>
      <c r="E21" s="258"/>
      <c r="F21" s="258"/>
      <c r="G21" s="258"/>
      <c r="H21" s="259"/>
    </row>
    <row r="22" customFormat="false" ht="12.75" hidden="false" customHeight="false" outlineLevel="0" collapsed="false">
      <c r="C22" s="257"/>
      <c r="D22" s="258"/>
      <c r="E22" s="258"/>
      <c r="F22" s="258"/>
      <c r="G22" s="258"/>
      <c r="H22" s="259"/>
      <c r="M22" s="260" t="n">
        <v>0</v>
      </c>
    </row>
    <row r="23" customFormat="false" ht="13.5" hidden="false" customHeight="false" outlineLevel="0" collapsed="false">
      <c r="C23" s="261"/>
      <c r="D23" s="262"/>
      <c r="E23" s="262"/>
      <c r="F23" s="262"/>
      <c r="G23" s="262"/>
      <c r="H23" s="263"/>
      <c r="M23" s="248" t="n">
        <f aca="false">IF(M22=3,5,0)</f>
        <v>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253" t="s">
        <v>233</v>
      </c>
      <c r="D25" s="254"/>
      <c r="E25" s="254"/>
      <c r="F25" s="254"/>
      <c r="G25" s="254"/>
      <c r="H25" s="255"/>
      <c r="M25" s="248" t="s">
        <v>234</v>
      </c>
    </row>
    <row r="26" customFormat="false" ht="12.75" hidden="false" customHeight="false" outlineLevel="0" collapsed="false">
      <c r="C26" s="264"/>
      <c r="D26" s="265"/>
      <c r="E26" s="265"/>
      <c r="F26" s="265"/>
      <c r="G26" s="265"/>
      <c r="H26" s="266"/>
      <c r="M26" s="248" t="s">
        <v>235</v>
      </c>
    </row>
    <row r="27" customFormat="false" ht="12.75" hidden="false" customHeight="false" outlineLevel="0" collapsed="false">
      <c r="C27" s="264"/>
      <c r="D27" s="265"/>
      <c r="E27" s="265"/>
      <c r="F27" s="265"/>
      <c r="G27" s="265"/>
      <c r="H27" s="266"/>
      <c r="M27" s="248" t="s">
        <v>236</v>
      </c>
    </row>
    <row r="28" customFormat="false" ht="12.75" hidden="false" customHeight="false" outlineLevel="0" collapsed="false">
      <c r="C28" s="264"/>
      <c r="D28" s="265"/>
      <c r="E28" s="265"/>
      <c r="F28" s="265"/>
      <c r="G28" s="265"/>
      <c r="H28" s="266"/>
      <c r="M28" s="248" t="s">
        <v>237</v>
      </c>
    </row>
    <row r="29" customFormat="false" ht="13.5" hidden="false" customHeight="false" outlineLevel="0" collapsed="false">
      <c r="C29" s="267"/>
      <c r="D29" s="268"/>
      <c r="E29" s="268"/>
      <c r="F29" s="268"/>
      <c r="G29" s="268"/>
      <c r="H29" s="269"/>
      <c r="M29" s="248" t="s">
        <v>238</v>
      </c>
    </row>
    <row r="30" customFormat="false" ht="13.5" hidden="false" customHeight="false" outlineLevel="0" collapsed="false">
      <c r="M30" s="260" t="n">
        <v>0</v>
      </c>
    </row>
    <row r="31" customFormat="false" ht="12.75" hidden="false" customHeight="false" outlineLevel="0" collapsed="false">
      <c r="C31" s="253" t="s">
        <v>239</v>
      </c>
      <c r="D31" s="254"/>
      <c r="E31" s="254"/>
      <c r="F31" s="254"/>
      <c r="G31" s="254"/>
      <c r="H31" s="128"/>
      <c r="M31" s="248" t="n">
        <f aca="false">IF(M30=2,5,0)</f>
        <v>0</v>
      </c>
    </row>
    <row r="32" customFormat="false" ht="12.75" hidden="false" customHeight="false" outlineLevel="0" collapsed="false">
      <c r="C32" s="264"/>
      <c r="D32" s="265"/>
      <c r="E32" s="265"/>
      <c r="F32" s="265"/>
      <c r="G32" s="265"/>
      <c r="H32" s="266"/>
    </row>
    <row r="33" customFormat="false" ht="12.75" hidden="false" customHeight="false" outlineLevel="0" collapsed="false">
      <c r="C33" s="264"/>
      <c r="D33" s="265"/>
      <c r="E33" s="265"/>
      <c r="F33" s="265"/>
      <c r="G33" s="265"/>
      <c r="H33" s="266"/>
      <c r="M33" s="248" t="n">
        <f aca="false">IF(E39=940,10,IF(OR(E39=942,E39=941,E39=939,E39=938),4,0))</f>
        <v>0</v>
      </c>
    </row>
    <row r="34" customFormat="false" ht="12.75" hidden="false" customHeight="false" outlineLevel="0" collapsed="false">
      <c r="C34" s="264"/>
      <c r="D34" s="265"/>
      <c r="E34" s="265"/>
      <c r="F34" s="265"/>
      <c r="G34" s="265"/>
      <c r="H34" s="266"/>
    </row>
    <row r="35" customFormat="false" ht="13.5" hidden="false" customHeight="false" outlineLevel="0" collapsed="false">
      <c r="C35" s="267"/>
      <c r="D35" s="268"/>
      <c r="E35" s="268"/>
      <c r="F35" s="268"/>
      <c r="G35" s="268"/>
      <c r="H35" s="269"/>
      <c r="M35" s="248" t="n">
        <f aca="false">IF(E45=12756,7,IF(OR(E45=12754,E45=12755,E45=12757,E45=12758),4,0))</f>
        <v>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C37" s="253" t="s">
        <v>240</v>
      </c>
      <c r="D37" s="254"/>
      <c r="E37" s="254"/>
      <c r="F37" s="254"/>
      <c r="G37" s="254"/>
      <c r="H37" s="255"/>
      <c r="M37" s="260" t="n">
        <v>0</v>
      </c>
    </row>
    <row r="38" customFormat="false" ht="13.5" hidden="false" customHeight="false" outlineLevel="0" collapsed="false">
      <c r="C38" s="270"/>
      <c r="D38" s="271"/>
      <c r="E38" s="271"/>
      <c r="F38" s="271"/>
      <c r="G38" s="271"/>
      <c r="H38" s="272"/>
      <c r="M38" s="248" t="n">
        <f aca="false">IF(M37=3,5,0)</f>
        <v>0</v>
      </c>
    </row>
    <row r="39" customFormat="false" ht="13.5" hidden="false" customHeight="false" outlineLevel="0" collapsed="false">
      <c r="C39" s="270"/>
      <c r="D39" s="271"/>
      <c r="E39" s="273" t="n">
        <v>1</v>
      </c>
      <c r="F39" s="274" t="s">
        <v>241</v>
      </c>
      <c r="G39" s="271"/>
      <c r="H39" s="272"/>
    </row>
    <row r="40" customFormat="false" ht="12.75" hidden="false" customHeight="false" outlineLevel="0" collapsed="false">
      <c r="C40" s="264"/>
      <c r="D40" s="265"/>
      <c r="E40" s="265"/>
      <c r="F40" s="265"/>
      <c r="G40" s="265"/>
      <c r="H40" s="266"/>
      <c r="M40" s="260" t="b">
        <f aca="false">FALSE()</f>
        <v>0</v>
      </c>
    </row>
    <row r="41" customFormat="false" ht="13.5" hidden="false" customHeight="false" outlineLevel="0" collapsed="false">
      <c r="C41" s="267"/>
      <c r="D41" s="268"/>
      <c r="E41" s="268"/>
      <c r="F41" s="268"/>
      <c r="G41" s="268"/>
      <c r="H41" s="269"/>
      <c r="M41" s="260" t="b">
        <f aca="false">FALSE()</f>
        <v>0</v>
      </c>
    </row>
    <row r="42" customFormat="false" ht="13.5" hidden="false" customHeight="false" outlineLevel="0" collapsed="false">
      <c r="M42" s="260" t="b">
        <f aca="false">FALSE()</f>
        <v>0</v>
      </c>
    </row>
    <row r="43" customFormat="false" ht="12.75" hidden="false" customHeight="false" outlineLevel="0" collapsed="false">
      <c r="C43" s="253" t="s">
        <v>242</v>
      </c>
      <c r="D43" s="254"/>
      <c r="E43" s="254"/>
      <c r="F43" s="254"/>
      <c r="G43" s="254"/>
      <c r="H43" s="255"/>
      <c r="M43" s="260" t="b">
        <f aca="false">FALSE()</f>
        <v>0</v>
      </c>
    </row>
    <row r="44" customFormat="false" ht="13.5" hidden="false" customHeight="false" outlineLevel="0" collapsed="false">
      <c r="C44" s="270"/>
      <c r="D44" s="271"/>
      <c r="E44" s="271"/>
      <c r="F44" s="265"/>
      <c r="G44" s="265"/>
      <c r="H44" s="266"/>
      <c r="M44" s="260" t="b">
        <f aca="false">FALSE()</f>
        <v>0</v>
      </c>
    </row>
    <row r="45" customFormat="false" ht="12.75" hidden="false" customHeight="false" outlineLevel="0" collapsed="false">
      <c r="C45" s="270"/>
      <c r="D45" s="271"/>
      <c r="E45" s="275" t="n">
        <v>1</v>
      </c>
      <c r="F45" s="265"/>
      <c r="G45" s="265"/>
      <c r="H45" s="266"/>
      <c r="M45" s="260" t="b">
        <f aca="false">FALSE()</f>
        <v>0</v>
      </c>
    </row>
    <row r="46" customFormat="false" ht="13.5" hidden="false" customHeight="false" outlineLevel="0" collapsed="false">
      <c r="C46" s="270"/>
      <c r="D46" s="271"/>
      <c r="E46" s="276" t="s">
        <v>243</v>
      </c>
      <c r="F46" s="265"/>
      <c r="G46" s="265"/>
      <c r="H46" s="266"/>
      <c r="M46" s="260" t="b">
        <f aca="false">FALSE()</f>
        <v>0</v>
      </c>
    </row>
    <row r="47" customFormat="false" ht="13.5" hidden="false" customHeight="false" outlineLevel="0" collapsed="false">
      <c r="C47" s="277"/>
      <c r="D47" s="278"/>
      <c r="E47" s="278"/>
      <c r="F47" s="268"/>
      <c r="G47" s="268"/>
      <c r="H47" s="269"/>
      <c r="M47" s="260" t="b">
        <f aca="false">FALSE()</f>
        <v>0</v>
      </c>
    </row>
    <row r="48" customFormat="false" ht="13.5" hidden="false" customHeight="false" outlineLevel="0" collapsed="false">
      <c r="M48" s="260" t="b">
        <f aca="false">FALSE()</f>
        <v>0</v>
      </c>
    </row>
    <row r="49" customFormat="false" ht="12.75" hidden="false" customHeight="false" outlineLevel="0" collapsed="false">
      <c r="C49" s="253" t="s">
        <v>244</v>
      </c>
      <c r="D49" s="254"/>
      <c r="E49" s="254"/>
      <c r="F49" s="254"/>
      <c r="G49" s="254"/>
      <c r="H49" s="255"/>
      <c r="M49" s="260" t="b">
        <f aca="false">FALSE()</f>
        <v>0</v>
      </c>
    </row>
    <row r="50" customFormat="false" ht="12.75" hidden="false" customHeight="false" outlineLevel="0" collapsed="false">
      <c r="C50" s="264"/>
      <c r="D50" s="265"/>
      <c r="E50" s="265"/>
      <c r="F50" s="265"/>
      <c r="G50" s="265"/>
      <c r="H50" s="266"/>
      <c r="M50" s="260" t="b">
        <f aca="false">FALSE()</f>
        <v>0</v>
      </c>
    </row>
    <row r="51" customFormat="false" ht="12.75" hidden="false" customHeight="false" outlineLevel="0" collapsed="false">
      <c r="C51" s="264"/>
      <c r="D51" s="265"/>
      <c r="E51" s="265"/>
      <c r="F51" s="265"/>
      <c r="G51" s="265"/>
      <c r="H51" s="266"/>
      <c r="M51" s="248" t="n">
        <f aca="false">IF(AND(M43,M46,NOT(M40),NOT(M41),NOT(M42),NOT(M44),NOT(M45),NOT(M47),NOT(M48),NOT(M49),NOT(M50)),14,0)</f>
        <v>0</v>
      </c>
    </row>
    <row r="52" customFormat="false" ht="12.75" hidden="false" customHeight="false" outlineLevel="0" collapsed="false">
      <c r="C52" s="264"/>
      <c r="D52" s="265"/>
      <c r="E52" s="265"/>
      <c r="F52" s="265"/>
      <c r="G52" s="265"/>
      <c r="H52" s="266"/>
    </row>
    <row r="53" customFormat="false" ht="13.5" hidden="false" customHeight="false" outlineLevel="0" collapsed="false">
      <c r="C53" s="267"/>
      <c r="D53" s="268"/>
      <c r="E53" s="268"/>
      <c r="F53" s="268"/>
      <c r="G53" s="268"/>
      <c r="H53" s="269"/>
      <c r="M53" s="260" t="n">
        <v>0</v>
      </c>
    </row>
    <row r="54" customFormat="false" ht="13.5" hidden="false" customHeight="false" outlineLevel="0" collapsed="false">
      <c r="M54" s="248" t="n">
        <f aca="false">IF(M53=3,7,0)</f>
        <v>0</v>
      </c>
    </row>
    <row r="55" customFormat="false" ht="12.75" hidden="false" customHeight="false" outlineLevel="0" collapsed="false">
      <c r="C55" s="253" t="s">
        <v>245</v>
      </c>
      <c r="D55" s="254"/>
      <c r="E55" s="254"/>
      <c r="F55" s="254"/>
      <c r="G55" s="254"/>
      <c r="H55" s="255"/>
    </row>
    <row r="56" customFormat="false" ht="12.75" hidden="false" customHeight="false" outlineLevel="0" collapsed="false">
      <c r="C56" s="264"/>
      <c r="D56" s="265"/>
      <c r="E56" s="265"/>
      <c r="F56" s="265"/>
      <c r="G56" s="265"/>
      <c r="H56" s="266"/>
      <c r="M56" s="248" t="n">
        <f aca="false">IF(AND(C69=27,E69=7,G69=43),10,IF(C69=28,5,0))</f>
        <v>0</v>
      </c>
    </row>
    <row r="57" customFormat="false" ht="12.75" hidden="false" customHeight="false" outlineLevel="0" collapsed="false">
      <c r="C57" s="264"/>
      <c r="D57" s="265"/>
      <c r="E57" s="265"/>
      <c r="F57" s="265"/>
      <c r="G57" s="265"/>
      <c r="H57" s="266"/>
    </row>
    <row r="58" customFormat="false" ht="12.75" hidden="false" customHeight="false" outlineLevel="0" collapsed="false">
      <c r="C58" s="264"/>
      <c r="D58" s="265"/>
      <c r="E58" s="265"/>
      <c r="F58" s="265"/>
      <c r="G58" s="265"/>
      <c r="H58" s="266"/>
    </row>
    <row r="59" customFormat="false" ht="13.5" hidden="false" customHeight="false" outlineLevel="0" collapsed="false">
      <c r="C59" s="267"/>
      <c r="D59" s="268"/>
      <c r="E59" s="268"/>
      <c r="F59" s="268"/>
      <c r="G59" s="268"/>
      <c r="H59" s="269"/>
    </row>
    <row r="60" customFormat="false" ht="13.5" hidden="false" customHeight="false" outlineLevel="0" collapsed="false"/>
    <row r="61" customFormat="false" ht="12.75" hidden="false" customHeight="false" outlineLevel="0" collapsed="false">
      <c r="C61" s="253" t="s">
        <v>246</v>
      </c>
      <c r="D61" s="254"/>
      <c r="E61" s="254"/>
      <c r="F61" s="254"/>
      <c r="G61" s="254"/>
      <c r="H61" s="255"/>
    </row>
    <row r="62" customFormat="false" ht="12.75" hidden="false" customHeight="false" outlineLevel="0" collapsed="false">
      <c r="C62" s="264"/>
      <c r="D62" s="265"/>
      <c r="E62" s="265"/>
      <c r="F62" s="265"/>
      <c r="G62" s="265"/>
      <c r="H62" s="266"/>
    </row>
    <row r="63" customFormat="false" ht="12.75" hidden="false" customHeight="false" outlineLevel="0" collapsed="false">
      <c r="C63" s="264"/>
      <c r="D63" s="265"/>
      <c r="E63" s="265"/>
      <c r="F63" s="265"/>
      <c r="G63" s="265"/>
      <c r="H63" s="266"/>
    </row>
    <row r="64" customFormat="false" ht="12.75" hidden="false" customHeight="false" outlineLevel="0" collapsed="false">
      <c r="C64" s="264"/>
      <c r="D64" s="265"/>
      <c r="E64" s="265"/>
      <c r="F64" s="265"/>
      <c r="G64" s="265"/>
      <c r="H64" s="266"/>
    </row>
    <row r="65" customFormat="false" ht="13.5" hidden="false" customHeight="false" outlineLevel="0" collapsed="false">
      <c r="C65" s="267"/>
      <c r="D65" s="268"/>
      <c r="E65" s="268"/>
      <c r="F65" s="268"/>
      <c r="G65" s="268"/>
      <c r="H65" s="269"/>
    </row>
    <row r="66" customFormat="false" ht="13.5" hidden="false" customHeight="false" outlineLevel="0" collapsed="false"/>
    <row r="67" customFormat="false" ht="12.75" hidden="false" customHeight="false" outlineLevel="0" collapsed="false">
      <c r="C67" s="253" t="s">
        <v>247</v>
      </c>
      <c r="D67" s="254"/>
      <c r="E67" s="254"/>
      <c r="F67" s="254"/>
      <c r="G67" s="254"/>
      <c r="H67" s="255"/>
    </row>
    <row r="68" customFormat="false" ht="13.5" hidden="false" customHeight="false" outlineLevel="0" collapsed="false">
      <c r="C68" s="279" t="s">
        <v>248</v>
      </c>
      <c r="D68" s="271"/>
      <c r="E68" s="271" t="s">
        <v>249</v>
      </c>
      <c r="F68" s="271"/>
      <c r="G68" s="271" t="s">
        <v>250</v>
      </c>
      <c r="H68" s="272"/>
    </row>
    <row r="69" customFormat="false" ht="13.5" hidden="false" customHeight="false" outlineLevel="0" collapsed="false">
      <c r="C69" s="273" t="n">
        <v>0</v>
      </c>
      <c r="D69" s="274" t="s">
        <v>251</v>
      </c>
      <c r="E69" s="273" t="n">
        <v>0</v>
      </c>
      <c r="F69" s="274" t="s">
        <v>252</v>
      </c>
      <c r="G69" s="273" t="n">
        <v>0</v>
      </c>
      <c r="H69" s="274" t="s">
        <v>253</v>
      </c>
    </row>
    <row r="70" customFormat="false" ht="12.75" hidden="false" customHeight="false" outlineLevel="0" collapsed="false">
      <c r="C70" s="280"/>
      <c r="D70" s="281"/>
      <c r="E70" s="281"/>
      <c r="F70" s="281"/>
      <c r="G70" s="281"/>
      <c r="H70" s="282"/>
    </row>
    <row r="71" customFormat="false" ht="13.5" hidden="false" customHeight="false" outlineLevel="0" collapsed="false">
      <c r="C71" s="261"/>
      <c r="D71" s="262"/>
      <c r="E71" s="262"/>
      <c r="F71" s="262"/>
      <c r="G71" s="262"/>
      <c r="H71" s="263"/>
    </row>
    <row r="80" customFormat="false" ht="12.75" hidden="false" customHeight="false" outlineLevel="0" collapsed="false">
      <c r="E80" s="283"/>
      <c r="F80" s="284"/>
    </row>
    <row r="81" customFormat="false" ht="13.5" hidden="false" customHeight="false" outlineLevel="0" collapsed="false">
      <c r="E81" s="283"/>
      <c r="F81" s="284"/>
    </row>
    <row r="82" customFormat="false" ht="13.5" hidden="false" customHeight="false" outlineLevel="0" collapsed="false">
      <c r="E82" s="250" t="s">
        <v>254</v>
      </c>
      <c r="F82" s="135"/>
    </row>
    <row r="83" customFormat="false" ht="13.5" hidden="false" customHeight="false" outlineLevel="0" collapsed="false">
      <c r="E83" s="285" t="s">
        <v>255</v>
      </c>
      <c r="F83" s="286" t="n">
        <v>1</v>
      </c>
    </row>
    <row r="84" customFormat="false" ht="13.5" hidden="false" customHeight="false" outlineLevel="0" collapsed="false">
      <c r="E84" s="287" t="s">
        <v>256</v>
      </c>
      <c r="F84" s="288" t="n">
        <v>2</v>
      </c>
    </row>
    <row r="85" customFormat="false" ht="13.5" hidden="false" customHeight="false" outlineLevel="0" collapsed="false">
      <c r="E85" s="287" t="s">
        <v>257</v>
      </c>
      <c r="F85" s="288" t="n">
        <v>3</v>
      </c>
    </row>
    <row r="86" customFormat="false" ht="13.5" hidden="false" customHeight="false" outlineLevel="0" collapsed="false">
      <c r="E86" s="287" t="s">
        <v>258</v>
      </c>
      <c r="F86" s="288" t="n">
        <v>4</v>
      </c>
    </row>
    <row r="87" customFormat="false" ht="13.5" hidden="false" customHeight="false" outlineLevel="0" collapsed="false">
      <c r="E87" s="285" t="s">
        <v>259</v>
      </c>
      <c r="F87" s="286" t="n">
        <v>5</v>
      </c>
    </row>
    <row r="89" customFormat="false" ht="13.5" hidden="false" customHeight="false" outlineLevel="0" collapsed="false"/>
    <row r="90" customFormat="false" ht="13.5" hidden="false" customHeight="false" outlineLevel="0" collapsed="false">
      <c r="B90" s="250" t="s">
        <v>260</v>
      </c>
      <c r="C90" s="289"/>
      <c r="D90" s="289"/>
      <c r="E90" s="289"/>
      <c r="F90" s="289"/>
      <c r="G90" s="289"/>
      <c r="H90" s="289"/>
      <c r="I90" s="289"/>
      <c r="J90" s="289"/>
      <c r="K90" s="290"/>
    </row>
    <row r="91" customFormat="false" ht="13.5" hidden="false" customHeight="false" outlineLevel="0" collapsed="false">
      <c r="B91" s="291" t="s">
        <v>261</v>
      </c>
      <c r="C91" s="291" t="s">
        <v>262</v>
      </c>
      <c r="D91" s="291" t="s">
        <v>263</v>
      </c>
      <c r="E91" s="291" t="s">
        <v>264</v>
      </c>
      <c r="F91" s="291" t="s">
        <v>265</v>
      </c>
      <c r="G91" s="291" t="s">
        <v>266</v>
      </c>
      <c r="H91" s="291" t="s">
        <v>267</v>
      </c>
      <c r="I91" s="291" t="s">
        <v>268</v>
      </c>
      <c r="J91" s="291" t="s">
        <v>269</v>
      </c>
      <c r="K91" s="292" t="s">
        <v>270</v>
      </c>
    </row>
    <row r="92" customFormat="false" ht="13.5" hidden="false" customHeight="false" outlineLevel="0" collapsed="false">
      <c r="B92" s="293" t="n">
        <f aca="false">M14</f>
        <v>0</v>
      </c>
      <c r="C92" s="293" t="n">
        <f aca="false">M20</f>
        <v>0</v>
      </c>
      <c r="D92" s="293" t="n">
        <f aca="false">M23</f>
        <v>0</v>
      </c>
      <c r="E92" s="293" t="n">
        <f aca="false">M31</f>
        <v>0</v>
      </c>
      <c r="F92" s="293" t="n">
        <f aca="false">M33</f>
        <v>0</v>
      </c>
      <c r="G92" s="293" t="n">
        <f aca="false">M35</f>
        <v>0</v>
      </c>
      <c r="H92" s="293" t="n">
        <f aca="false">M38</f>
        <v>0</v>
      </c>
      <c r="I92" s="293" t="n">
        <f aca="false">M51</f>
        <v>0</v>
      </c>
      <c r="J92" s="293" t="n">
        <f aca="false">M54</f>
        <v>0</v>
      </c>
      <c r="K92" s="294" t="n">
        <f aca="false">M56</f>
        <v>0</v>
      </c>
    </row>
    <row r="93" customFormat="false" ht="13.5" hidden="false" customHeight="false" outlineLevel="0" collapsed="false">
      <c r="H93" s="291" t="s">
        <v>206</v>
      </c>
      <c r="I93" s="295" t="n">
        <f aca="false">B92+C92+D92+E92+F92+G92+H92+I92+J92+K92</f>
        <v>0</v>
      </c>
    </row>
    <row r="94" customFormat="false" ht="13.5" hidden="false" customHeight="false" outlineLevel="0" collapsed="false">
      <c r="H94" s="291" t="s">
        <v>207</v>
      </c>
      <c r="I94" s="286" t="n">
        <f aca="false">IF(OR(I93=78,I93=77,I93=76,I93=75,I93=74,I93=73,I93=72,I93=71,I93=70,I93=69),1,IF(OR(I93=68,I93=67,I93=66,I93=65,I93=64,I93=63,I93=62,I93=61,I93=60,I93=59),2,IF(OR(I93=58,I93=57,I93=56,I93=55,I93=54,I93=53,I93=52,I93=51,I93=50,I93=49,I93=48),3,IF(OR(I93=47,I93=46,I93=45,I93=44,I93=42,I93=41,I93=40,I93=39,I93=38,I93=37,I93=36,I93=35,I93=34,I93=33,I93=32,I93=31,I93=30),4,5))))</f>
        <v>5</v>
      </c>
    </row>
  </sheetData>
  <sheetProtection sheet="true" password="ce2c" objects="true" scenarios="true"/>
  <mergeCells count="2">
    <mergeCell ref="E6:F6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otácia okolo vlastnej osi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0</xdr:colOff>
                    <xdr:row>19</xdr:row>
                    <xdr:rowOff>47520</xdr:rowOff>
                  </from>
                  <to>
                    <xdr:col>5</xdr:col>
                    <xdr:colOff>360</xdr:colOff>
                    <xdr:row>2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Obeh okolo Slnka.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0</xdr:colOff>
                    <xdr:row>21</xdr:row>
                    <xdr:rowOff>47520</xdr:rowOff>
                  </from>
                  <to>
                    <xdr:col>3</xdr:col>
                    <xdr:colOff>608760</xdr:colOff>
                    <xdr:row>2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beh okolo Mesiaca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0</xdr:colOff>
                    <xdr:row>19</xdr:row>
                    <xdr:rowOff>47520</xdr:rowOff>
                  </from>
                  <to>
                    <xdr:col>6</xdr:col>
                    <xdr:colOff>549000</xdr:colOff>
                    <xdr:row>2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beh okolo fľašky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0</xdr:colOff>
                    <xdr:row>21</xdr:row>
                    <xdr:rowOff>47520</xdr:rowOff>
                  </from>
                  <to>
                    <xdr:col>6</xdr:col>
                    <xdr:colOff>519120</xdr:colOff>
                    <xdr:row>2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od 21.12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55</xdr:row>
                    <xdr:rowOff>47520</xdr:rowOff>
                  </from>
                  <to>
                    <xdr:col>3</xdr:col>
                    <xdr:colOff>10800</xdr:colOff>
                    <xdr:row>5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do 21.3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0</xdr:colOff>
                    <xdr:row>55</xdr:row>
                    <xdr:rowOff>47520</xdr:rowOff>
                  </from>
                  <to>
                    <xdr:col>4</xdr:col>
                    <xdr:colOff>720</xdr:colOff>
                    <xdr:row>5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d 22.6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0</xdr:colOff>
                    <xdr:row>55</xdr:row>
                    <xdr:rowOff>47520</xdr:rowOff>
                  </from>
                  <to>
                    <xdr:col>5</xdr:col>
                    <xdr:colOff>360</xdr:colOff>
                    <xdr:row>5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o 23.9">
              <controlPr defaultSize="0" locked="1" autoFill="0" autoLine="0" autoPict="0" print="true" altText="Check Box 54">
                <anchor moveWithCells="true" sizeWithCells="false">
                  <from>
                    <xdr:col>5</xdr:col>
                    <xdr:colOff>0</xdr:colOff>
                    <xdr:row>55</xdr:row>
                    <xdr:rowOff>47520</xdr:rowOff>
                  </from>
                  <to>
                    <xdr:col>6</xdr:col>
                    <xdr:colOff>-9360</xdr:colOff>
                    <xdr:row>5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d 2.7">
              <controlPr defaultSize="0" locked="1" autoFill="0" autoLine="0" autoPict="0" print="true" altText="Check Box 55">
                <anchor moveWithCells="true" sizeWithCells="false">
                  <from>
                    <xdr:col>6</xdr:col>
                    <xdr:colOff>0</xdr:colOff>
                    <xdr:row>55</xdr:row>
                    <xdr:rowOff>47520</xdr:rowOff>
                  </from>
                  <to>
                    <xdr:col>7</xdr:col>
                    <xdr:colOff>720</xdr:colOff>
                    <xdr:row>5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do 1.1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55</xdr:row>
                    <xdr:rowOff>47520</xdr:rowOff>
                  </from>
                  <to>
                    <xdr:col>8</xdr:col>
                    <xdr:colOff>-49320</xdr:colOff>
                    <xdr:row>5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d 21.3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0</xdr:colOff>
                    <xdr:row>57</xdr:row>
                    <xdr:rowOff>47520</xdr:rowOff>
                  </from>
                  <to>
                    <xdr:col>3</xdr:col>
                    <xdr:colOff>-9360</xdr:colOff>
                    <xdr:row>5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do 21.12">
              <controlPr defaultSize="0" locked="1" autoFill="0" autoLine="0" autoPict="0" print="true" altText="Check Box 58">
                <anchor moveWithCells="true" sizeWithCells="false">
                  <from>
                    <xdr:col>3</xdr:col>
                    <xdr:colOff>0</xdr:colOff>
                    <xdr:row>57</xdr:row>
                    <xdr:rowOff>47520</xdr:rowOff>
                  </from>
                  <to>
                    <xdr:col>4</xdr:col>
                    <xdr:colOff>10440</xdr:colOff>
                    <xdr:row>5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d 23.9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0</xdr:colOff>
                    <xdr:row>57</xdr:row>
                    <xdr:rowOff>47520</xdr:rowOff>
                  </from>
                  <to>
                    <xdr:col>5</xdr:col>
                    <xdr:colOff>-9360</xdr:colOff>
                    <xdr:row>5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do 26.6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0</xdr:colOff>
                    <xdr:row>57</xdr:row>
                    <xdr:rowOff>47520</xdr:rowOff>
                  </from>
                  <to>
                    <xdr:col>6</xdr:col>
                    <xdr:colOff>-9360</xdr:colOff>
                    <xdr:row>5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žiadna z možností">
              <controlPr defaultSize="0" locked="1" autoFill="0" autoLine="0" autoPict="0" print="true" altText="Check Box 61">
                <anchor moveWithCells="true" sizeWithCells="false">
                  <from>
                    <xdr:col>6</xdr:col>
                    <xdr:colOff>10080</xdr:colOff>
                    <xdr:row>57</xdr:row>
                    <xdr:rowOff>47520</xdr:rowOff>
                  </from>
                  <to>
                    <xdr:col>7</xdr:col>
                    <xdr:colOff>628920</xdr:colOff>
                    <xdr:row>58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5.7"/>
  </cols>
  <sheetData>
    <row r="3" customFormat="false" ht="12.75" hidden="false" customHeight="false" outlineLevel="0" collapsed="false">
      <c r="B3" s="124"/>
      <c r="C3" s="124"/>
      <c r="D3" s="124"/>
      <c r="E3" s="124"/>
      <c r="F3" s="124"/>
      <c r="G3" s="124"/>
    </row>
    <row r="5" customFormat="false" ht="12.75" hidden="false" customHeight="false" outlineLevel="0" collapsed="false">
      <c r="A5" s="25"/>
      <c r="B5" s="296" t="s">
        <v>271</v>
      </c>
      <c r="C5" s="296"/>
      <c r="D5" s="296"/>
      <c r="E5" s="296"/>
      <c r="F5" s="296"/>
      <c r="G5" s="296"/>
    </row>
    <row r="6" customFormat="false" ht="13.5" hidden="false" customHeight="false" outlineLevel="0" collapsed="false"/>
    <row r="7" customFormat="false" ht="13.5" hidden="false" customHeight="false" outlineLevel="0" collapsed="false">
      <c r="B7" s="297" t="s">
        <v>272</v>
      </c>
      <c r="C7" s="298" t="s">
        <v>273</v>
      </c>
      <c r="E7" s="299" t="s">
        <v>274</v>
      </c>
      <c r="F7" s="299"/>
    </row>
    <row r="8" customFormat="false" ht="13.5" hidden="false" customHeight="false" outlineLevel="0" collapsed="false">
      <c r="B8" s="300" t="n">
        <v>1</v>
      </c>
      <c r="C8" s="301" t="n">
        <v>3</v>
      </c>
      <c r="E8" s="302" t="s">
        <v>275</v>
      </c>
      <c r="F8" s="303" t="n">
        <f aca="false">IF($C$8=1,$B$8*C15,IF($C$8=2,$B$8*D15,IF($C$8=3,$B$8*E15,IF($C$8=4,$B$8*F15,$B$8*G15))))</f>
        <v>1000000</v>
      </c>
    </row>
    <row r="9" customFormat="false" ht="12.75" hidden="false" customHeight="false" outlineLevel="0" collapsed="false">
      <c r="E9" s="302" t="s">
        <v>276</v>
      </c>
      <c r="F9" s="303" t="n">
        <f aca="false">IF($C$8=1,$B$8*C16,IF($C$8=2,$B$8*D16,IF($C$8=3,$B$8*E16,IF($C$8=4,$B$8*F16,$B$8*G16))))</f>
        <v>1000</v>
      </c>
    </row>
    <row r="10" customFormat="false" ht="12.75" hidden="false" customHeight="false" outlineLevel="0" collapsed="false">
      <c r="E10" s="302" t="s">
        <v>277</v>
      </c>
      <c r="F10" s="303" t="n">
        <f aca="false">IF($C$8=1,$B$8*C17,IF($C$8=2,$B$8*D17,IF($C$8=3,$B$8*E17,IF($C$8=4,$B$8*F17,$B$8*G17))))</f>
        <v>1</v>
      </c>
    </row>
    <row r="11" customFormat="false" ht="12.75" hidden="false" customHeight="false" outlineLevel="0" collapsed="false">
      <c r="E11" s="302" t="s">
        <v>278</v>
      </c>
      <c r="F11" s="303" t="n">
        <f aca="false">IF($C$8=1,$B$8*C18,IF($C$8=2,$B$8*D18,IF($C$8=3,$B$8*E18,IF($C$8=4,$B$8*F18,$B$8*G18))))</f>
        <v>0.001</v>
      </c>
    </row>
    <row r="12" customFormat="false" ht="13.5" hidden="false" customHeight="false" outlineLevel="0" collapsed="false">
      <c r="E12" s="304" t="s">
        <v>279</v>
      </c>
      <c r="F12" s="305" t="n">
        <f aca="false">IF($C$8=1,$B$8*C19,IF($C$8=2,$B$8*D19,IF($C$8=3,$B$8*E19,IF($C$8=4,$B$8*F19,$B$8*G19))))</f>
        <v>1E-00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306"/>
      <c r="C14" s="307" t="s">
        <v>280</v>
      </c>
      <c r="D14" s="307" t="s">
        <v>281</v>
      </c>
      <c r="E14" s="307" t="s">
        <v>282</v>
      </c>
      <c r="F14" s="307" t="s">
        <v>283</v>
      </c>
      <c r="G14" s="308" t="s">
        <v>284</v>
      </c>
    </row>
    <row r="15" customFormat="false" ht="12.75" hidden="false" customHeight="false" outlineLevel="0" collapsed="false">
      <c r="B15" s="302" t="s">
        <v>280</v>
      </c>
      <c r="C15" s="309" t="n">
        <v>1</v>
      </c>
      <c r="D15" s="309" t="n">
        <v>1000</v>
      </c>
      <c r="E15" s="309" t="n">
        <v>1000000</v>
      </c>
      <c r="F15" s="309" t="n">
        <v>1000000000</v>
      </c>
      <c r="G15" s="310" t="n">
        <v>1000000000000</v>
      </c>
    </row>
    <row r="16" customFormat="false" ht="12.75" hidden="false" customHeight="false" outlineLevel="0" collapsed="false">
      <c r="B16" s="302" t="s">
        <v>281</v>
      </c>
      <c r="C16" s="309" t="n">
        <v>0.001</v>
      </c>
      <c r="D16" s="309" t="n">
        <v>1</v>
      </c>
      <c r="E16" s="309" t="n">
        <v>1000</v>
      </c>
      <c r="F16" s="309" t="n">
        <v>1000000</v>
      </c>
      <c r="G16" s="310" t="n">
        <v>1000000000</v>
      </c>
    </row>
    <row r="17" customFormat="false" ht="12.75" hidden="false" customHeight="false" outlineLevel="0" collapsed="false">
      <c r="B17" s="302" t="s">
        <v>282</v>
      </c>
      <c r="C17" s="309" t="n">
        <v>1E-006</v>
      </c>
      <c r="D17" s="309" t="n">
        <v>0.001</v>
      </c>
      <c r="E17" s="309" t="n">
        <v>1</v>
      </c>
      <c r="F17" s="309" t="n">
        <v>1000</v>
      </c>
      <c r="G17" s="311" t="n">
        <v>1000000</v>
      </c>
    </row>
    <row r="18" customFormat="false" ht="12.75" hidden="false" customHeight="false" outlineLevel="0" collapsed="false">
      <c r="B18" s="302" t="s">
        <v>283</v>
      </c>
      <c r="C18" s="309" t="n">
        <v>1E-009</v>
      </c>
      <c r="D18" s="309" t="n">
        <v>1E-006</v>
      </c>
      <c r="E18" s="309" t="n">
        <v>0.001</v>
      </c>
      <c r="F18" s="309" t="n">
        <v>1</v>
      </c>
      <c r="G18" s="311" t="n">
        <v>1000</v>
      </c>
    </row>
    <row r="19" customFormat="false" ht="13.5" hidden="false" customHeight="false" outlineLevel="0" collapsed="false">
      <c r="B19" s="304" t="s">
        <v>284</v>
      </c>
      <c r="C19" s="312" t="n">
        <v>1E-012</v>
      </c>
      <c r="D19" s="312" t="n">
        <v>1E-009</v>
      </c>
      <c r="E19" s="312" t="n">
        <v>1E-006</v>
      </c>
      <c r="F19" s="312" t="n">
        <v>0.001</v>
      </c>
      <c r="G19" s="313" t="n">
        <v>1</v>
      </c>
    </row>
  </sheetData>
  <sheetProtection sheet="true" password="ce2c" objects="true" scenarios="true"/>
  <mergeCells count="2">
    <mergeCell ref="B5:G5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314" t="s">
        <v>285</v>
      </c>
      <c r="B1" s="314"/>
      <c r="C1" s="314"/>
    </row>
    <row r="2" customFormat="false" ht="12.75" hidden="false" customHeight="false" outlineLevel="0" collapsed="false">
      <c r="A2" s="314" t="s">
        <v>286</v>
      </c>
      <c r="B2" s="314"/>
      <c r="C2" s="314"/>
    </row>
    <row r="4" customFormat="false" ht="12.75" hidden="false" customHeight="false" outlineLevel="0" collapsed="false">
      <c r="A4" s="0" t="s">
        <v>287</v>
      </c>
      <c r="B4" s="315" t="n">
        <v>100</v>
      </c>
    </row>
    <row r="5" customFormat="false" ht="13.5" hidden="false" customHeight="false" outlineLevel="0" collapsed="false">
      <c r="D5" s="1"/>
    </row>
    <row r="6" customFormat="false" ht="12.75" hidden="false" customHeight="false" outlineLevel="0" collapsed="false">
      <c r="A6" s="316" t="str">
        <f aca="false">A62</f>
        <v>Austrália</v>
      </c>
      <c r="B6" s="317" t="n">
        <f aca="false">B$4/D62*C62</f>
        <v>4.04318117494845</v>
      </c>
      <c r="C6" s="318" t="str">
        <f aca="false">B62</f>
        <v>AUD</v>
      </c>
    </row>
    <row r="7" customFormat="false" ht="12.75" hidden="false" customHeight="false" outlineLevel="0" collapsed="false">
      <c r="A7" s="319" t="str">
        <f aca="false">A63</f>
        <v>Česká republika</v>
      </c>
      <c r="B7" s="320" t="n">
        <f aca="false">B$4/D63*C63</f>
        <v>75.7575757575758</v>
      </c>
      <c r="C7" s="321" t="str">
        <f aca="false">B63</f>
        <v>CZK</v>
      </c>
    </row>
    <row r="8" customFormat="false" ht="12.75" hidden="false" customHeight="false" outlineLevel="0" collapsed="false">
      <c r="A8" s="319" t="str">
        <f aca="false">A64</f>
        <v>Dánsko</v>
      </c>
      <c r="B8" s="320" t="n">
        <f aca="false">B$4/D64*C64</f>
        <v>17.2980453208787</v>
      </c>
      <c r="C8" s="321" t="str">
        <f aca="false">B64</f>
        <v>DKK</v>
      </c>
    </row>
    <row r="9" customFormat="false" ht="12.75" hidden="false" customHeight="false" outlineLevel="0" collapsed="false">
      <c r="A9" s="319" t="str">
        <f aca="false">A65</f>
        <v>EMÚ</v>
      </c>
      <c r="B9" s="320" t="n">
        <f aca="false">B$4/D65*C65</f>
        <v>2.32228698822601</v>
      </c>
      <c r="C9" s="321" t="str">
        <f aca="false">B65</f>
        <v>EUR</v>
      </c>
    </row>
    <row r="10" customFormat="false" ht="12.75" hidden="false" customHeight="false" outlineLevel="0" collapsed="false">
      <c r="A10" s="319" t="str">
        <f aca="false">A66</f>
        <v>Japonsko</v>
      </c>
      <c r="B10" s="320" t="n">
        <f aca="false">B$4/D66*C66</f>
        <v>267.444037335188</v>
      </c>
      <c r="C10" s="321" t="str">
        <f aca="false">B66</f>
        <v>JPY</v>
      </c>
    </row>
    <row r="11" customFormat="false" ht="12.75" hidden="false" customHeight="false" outlineLevel="0" collapsed="false">
      <c r="A11" s="319" t="str">
        <f aca="false">A67</f>
        <v>Kanada</v>
      </c>
      <c r="B11" s="320" t="n">
        <f aca="false">B$4/D67*C67</f>
        <v>3.27761389708292</v>
      </c>
      <c r="C11" s="321" t="str">
        <f aca="false">B67</f>
        <v>CAD</v>
      </c>
    </row>
    <row r="12" customFormat="false" ht="12.75" hidden="false" customHeight="false" outlineLevel="0" collapsed="false">
      <c r="A12" s="319" t="str">
        <f aca="false">A68</f>
        <v>Maďarsko</v>
      </c>
      <c r="B12" s="320" t="n">
        <f aca="false">B$4/D68*C68</f>
        <v>570.906599680292</v>
      </c>
      <c r="C12" s="321" t="str">
        <f aca="false">B68</f>
        <v>HUF</v>
      </c>
    </row>
    <row r="13" customFormat="false" ht="12.75" hidden="false" customHeight="false" outlineLevel="0" collapsed="false">
      <c r="A13" s="319" t="str">
        <f aca="false">A69</f>
        <v>Nórsko</v>
      </c>
      <c r="B13" s="320" t="n">
        <f aca="false">B$4/D69*C69</f>
        <v>18.6428038777032</v>
      </c>
      <c r="C13" s="321" t="str">
        <f aca="false">B69</f>
        <v>NOK</v>
      </c>
      <c r="D13" s="1"/>
    </row>
    <row r="14" customFormat="false" ht="12.75" hidden="false" customHeight="false" outlineLevel="0" collapsed="false">
      <c r="A14" s="319" t="str">
        <f aca="false">A70</f>
        <v>Poľsko</v>
      </c>
      <c r="B14" s="320" t="n">
        <f aca="false">B$4/D70*C70</f>
        <v>8.39630562552477</v>
      </c>
      <c r="C14" s="321" t="str">
        <f aca="false">B70</f>
        <v>PLN</v>
      </c>
    </row>
    <row r="15" customFormat="false" ht="12.75" hidden="false" customHeight="false" outlineLevel="0" collapsed="false">
      <c r="A15" s="319" t="str">
        <f aca="false">A71</f>
        <v>Slovinsko</v>
      </c>
      <c r="B15" s="320" t="n">
        <f aca="false">B$4/D71*C71</f>
        <v>510.777403207682</v>
      </c>
      <c r="C15" s="321" t="str">
        <f aca="false">B71</f>
        <v>SIT</v>
      </c>
    </row>
    <row r="16" customFormat="false" ht="12.75" hidden="false" customHeight="false" outlineLevel="0" collapsed="false">
      <c r="A16" s="319" t="str">
        <f aca="false">A72</f>
        <v>Švajčiarsko</v>
      </c>
      <c r="B16" s="320" t="n">
        <f aca="false">B$4/D72*C72</f>
        <v>3.42559605371335</v>
      </c>
      <c r="C16" s="321" t="str">
        <f aca="false">B72</f>
        <v>CHF</v>
      </c>
    </row>
    <row r="17" customFormat="false" ht="12.75" hidden="false" customHeight="false" outlineLevel="0" collapsed="false">
      <c r="A17" s="319" t="str">
        <f aca="false">A73</f>
        <v>Švédsko</v>
      </c>
      <c r="B17" s="320" t="n">
        <f aca="false">B$4/D73*C73</f>
        <v>21.8866272707376</v>
      </c>
      <c r="C17" s="321" t="str">
        <f aca="false">B73</f>
        <v>SEK</v>
      </c>
    </row>
    <row r="18" customFormat="false" ht="12.75" hidden="false" customHeight="false" outlineLevel="0" collapsed="false">
      <c r="A18" s="319" t="str">
        <f aca="false">A74</f>
        <v>USA</v>
      </c>
      <c r="B18" s="320" t="n">
        <f aca="false">B$4/D74*C74</f>
        <v>2.09375850589393</v>
      </c>
      <c r="C18" s="321" t="str">
        <f aca="false">B74</f>
        <v>USD</v>
      </c>
    </row>
    <row r="19" customFormat="false" ht="12.75" hidden="false" customHeight="false" outlineLevel="0" collapsed="false">
      <c r="A19" s="319" t="str">
        <f aca="false">A75</f>
        <v>V. Británia</v>
      </c>
      <c r="B19" s="320" t="n">
        <f aca="false">B$4/D75*C75</f>
        <v>1.44348052023038</v>
      </c>
      <c r="C19" s="321" t="str">
        <f aca="false">B75</f>
        <v>GBP</v>
      </c>
    </row>
    <row r="20" customFormat="false" ht="12.75" hidden="false" customHeight="false" outlineLevel="0" collapsed="false">
      <c r="A20" s="319" t="str">
        <f aca="false">A76</f>
        <v>MMF-ZPČ-SDR</v>
      </c>
      <c r="B20" s="320" t="n">
        <f aca="false">B$4/D76*C76</f>
        <v>1.65095507751234</v>
      </c>
      <c r="C20" s="321" t="str">
        <f aca="false">B76</f>
        <v>XDR</v>
      </c>
    </row>
    <row r="21" customFormat="false" ht="3" hidden="false" customHeight="true" outlineLevel="0" collapsed="false">
      <c r="A21" s="319" t="n">
        <f aca="false">A77</f>
        <v>0</v>
      </c>
      <c r="B21" s="320"/>
      <c r="C21" s="321" t="n">
        <f aca="false">B77</f>
        <v>0</v>
      </c>
    </row>
    <row r="22" customFormat="false" ht="12.75" hidden="false" customHeight="false" outlineLevel="0" collapsed="false">
      <c r="A22" s="319" t="str">
        <f aca="false">A78</f>
        <v>Belgicko</v>
      </c>
      <c r="B22" s="320" t="n">
        <f aca="false">B$4/D78*C78</f>
        <v>93.6812028666448</v>
      </c>
      <c r="C22" s="321" t="str">
        <f aca="false">B78</f>
        <v>BEF</v>
      </c>
    </row>
    <row r="23" customFormat="false" ht="12.75" hidden="false" customHeight="false" outlineLevel="0" collapsed="false">
      <c r="A23" s="319" t="str">
        <f aca="false">A79</f>
        <v>Fínsko</v>
      </c>
      <c r="B23" s="320" t="n">
        <f aca="false">B$4/D79*C79</f>
        <v>13.8083402375035</v>
      </c>
      <c r="C23" s="321" t="str">
        <f aca="false">B79</f>
        <v>FIM</v>
      </c>
    </row>
    <row r="24" customFormat="false" ht="12.75" hidden="false" customHeight="false" outlineLevel="0" collapsed="false">
      <c r="A24" s="319" t="str">
        <f aca="false">A80</f>
        <v>Francúzsko</v>
      </c>
      <c r="B24" s="320" t="n">
        <f aca="false">B$4/D80*C80</f>
        <v>15.2322924600152</v>
      </c>
      <c r="C24" s="321" t="str">
        <f aca="false">B80</f>
        <v>FRF</v>
      </c>
    </row>
    <row r="25" customFormat="false" ht="12.75" hidden="false" customHeight="false" outlineLevel="0" collapsed="false">
      <c r="A25" s="319" t="str">
        <f aca="false">A81</f>
        <v>Grécko</v>
      </c>
      <c r="B25" s="320" t="n">
        <f aca="false">B$4/D81*C81</f>
        <v>791.327055472027</v>
      </c>
      <c r="C25" s="321" t="str">
        <f aca="false">B81</f>
        <v>GRD</v>
      </c>
    </row>
    <row r="26" customFormat="false" ht="12.75" hidden="false" customHeight="false" outlineLevel="0" collapsed="false">
      <c r="A26" s="319" t="str">
        <f aca="false">A82</f>
        <v>Holandsko</v>
      </c>
      <c r="B26" s="320" t="n">
        <f aca="false">B$4/D82*C82</f>
        <v>5.11770726714432</v>
      </c>
      <c r="C26" s="321" t="str">
        <f aca="false">B82</f>
        <v>NLG</v>
      </c>
    </row>
    <row r="27" customFormat="false" ht="12.75" hidden="false" customHeight="false" outlineLevel="0" collapsed="false">
      <c r="A27" s="319" t="str">
        <f aca="false">A83</f>
        <v>Írsko</v>
      </c>
      <c r="B27" s="320" t="n">
        <f aca="false">B$4/D83*C83</f>
        <v>1.82895603189699</v>
      </c>
      <c r="C27" s="321" t="str">
        <f aca="false">B83</f>
        <v>IEP</v>
      </c>
    </row>
    <row r="28" customFormat="false" ht="12.75" hidden="false" customHeight="false" outlineLevel="0" collapsed="false">
      <c r="A28" s="319" t="str">
        <f aca="false">A84</f>
        <v>Luxembursko</v>
      </c>
      <c r="B28" s="320" t="n">
        <f aca="false">B$4/D84*C84</f>
        <v>93.6812028666448</v>
      </c>
      <c r="C28" s="321" t="str">
        <f aca="false">B84</f>
        <v>LUF</v>
      </c>
    </row>
    <row r="29" customFormat="false" ht="12.75" hidden="false" customHeight="false" outlineLevel="0" collapsed="false">
      <c r="A29" s="319" t="str">
        <f aca="false">A85</f>
        <v>Portugalsko</v>
      </c>
      <c r="B29" s="320" t="n">
        <f aca="false">B$4/D85*C85</f>
        <v>465.571022859537</v>
      </c>
      <c r="C29" s="321" t="str">
        <f aca="false">B85</f>
        <v>PTE</v>
      </c>
    </row>
    <row r="30" customFormat="false" ht="12.75" hidden="false" customHeight="false" outlineLevel="0" collapsed="false">
      <c r="A30" s="319" t="str">
        <f aca="false">A86</f>
        <v>Rakúsko</v>
      </c>
      <c r="B30" s="320" t="n">
        <f aca="false">B$4/D86*C86</f>
        <v>31.9590923617769</v>
      </c>
      <c r="C30" s="321" t="str">
        <f aca="false">B86</f>
        <v>ATS</v>
      </c>
    </row>
    <row r="31" customFormat="false" ht="12.75" hidden="false" customHeight="false" outlineLevel="0" collapsed="false">
      <c r="A31" s="319" t="str">
        <f aca="false">A87</f>
        <v>SRN</v>
      </c>
      <c r="B31" s="320" t="n">
        <f aca="false">B$4/D87*C87</f>
        <v>4.54194486078939</v>
      </c>
      <c r="C31" s="321" t="str">
        <f aca="false">B87</f>
        <v>DEM</v>
      </c>
    </row>
    <row r="32" customFormat="false" ht="12.75" hidden="false" customHeight="false" outlineLevel="0" collapsed="false">
      <c r="A32" s="319" t="str">
        <f aca="false">A88</f>
        <v>Španielsko</v>
      </c>
      <c r="B32" s="320" t="n">
        <f aca="false">B$4/D88*C88</f>
        <v>386.398763523957</v>
      </c>
      <c r="C32" s="321" t="str">
        <f aca="false">B88</f>
        <v>ESP</v>
      </c>
    </row>
    <row r="33" customFormat="false" ht="13.5" hidden="false" customHeight="false" outlineLevel="0" collapsed="false">
      <c r="A33" s="322" t="str">
        <f aca="false">A89</f>
        <v>Taliansko</v>
      </c>
      <c r="B33" s="323" t="n">
        <f aca="false">B$4/D89*C89</f>
        <v>4496.6050631773</v>
      </c>
      <c r="C33" s="324" t="str">
        <f aca="false">B89</f>
        <v>ITL</v>
      </c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5"/>
    </row>
    <row r="61" customFormat="false" ht="12.75" hidden="false" customHeight="false" outlineLevel="0" collapsed="false">
      <c r="A61" s="0" t="s">
        <v>288</v>
      </c>
      <c r="B61" s="0" t="s">
        <v>289</v>
      </c>
      <c r="C61" s="0" t="s">
        <v>290</v>
      </c>
      <c r="D61" s="0" t="s">
        <v>291</v>
      </c>
    </row>
    <row r="62" customFormat="false" ht="12.75" hidden="false" customHeight="false" outlineLevel="0" collapsed="false">
      <c r="A62" s="0" t="s">
        <v>292</v>
      </c>
      <c r="B62" s="0" t="s">
        <v>293</v>
      </c>
      <c r="C62" s="0" t="n">
        <v>1</v>
      </c>
      <c r="D62" s="0" t="n">
        <v>24.733</v>
      </c>
    </row>
    <row r="63" customFormat="false" ht="12.75" hidden="false" customHeight="false" outlineLevel="0" collapsed="false">
      <c r="A63" s="0" t="s">
        <v>294</v>
      </c>
      <c r="B63" s="0" t="s">
        <v>295</v>
      </c>
      <c r="C63" s="0" t="n">
        <v>1</v>
      </c>
      <c r="D63" s="0" t="n">
        <v>1.32</v>
      </c>
    </row>
    <row r="64" customFormat="false" ht="12.75" hidden="false" customHeight="false" outlineLevel="0" collapsed="false">
      <c r="A64" s="0" t="s">
        <v>296</v>
      </c>
      <c r="B64" s="0" t="s">
        <v>297</v>
      </c>
      <c r="C64" s="0" t="n">
        <v>1</v>
      </c>
      <c r="D64" s="0" t="n">
        <v>5.781</v>
      </c>
    </row>
    <row r="65" customFormat="false" ht="12.75" hidden="false" customHeight="false" outlineLevel="0" collapsed="false">
      <c r="A65" s="0" t="s">
        <v>298</v>
      </c>
      <c r="B65" s="0" t="s">
        <v>299</v>
      </c>
      <c r="C65" s="0" t="n">
        <v>1</v>
      </c>
      <c r="D65" s="0" t="n">
        <v>43.061</v>
      </c>
    </row>
    <row r="66" customFormat="false" ht="12.75" hidden="false" customHeight="false" outlineLevel="0" collapsed="false">
      <c r="A66" s="0" t="s">
        <v>300</v>
      </c>
      <c r="B66" s="0" t="s">
        <v>301</v>
      </c>
      <c r="C66" s="0" t="n">
        <v>100</v>
      </c>
      <c r="D66" s="0" t="n">
        <v>37.391</v>
      </c>
    </row>
    <row r="67" customFormat="false" ht="12.75" hidden="false" customHeight="false" outlineLevel="0" collapsed="false">
      <c r="A67" s="0" t="s">
        <v>302</v>
      </c>
      <c r="B67" s="0" t="s">
        <v>303</v>
      </c>
      <c r="C67" s="0" t="n">
        <v>1</v>
      </c>
      <c r="D67" s="0" t="n">
        <v>30.51</v>
      </c>
    </row>
    <row r="68" customFormat="false" ht="12.75" hidden="false" customHeight="false" outlineLevel="0" collapsed="false">
      <c r="A68" s="0" t="s">
        <v>304</v>
      </c>
      <c r="B68" s="0" t="s">
        <v>305</v>
      </c>
      <c r="C68" s="0" t="n">
        <v>100</v>
      </c>
      <c r="D68" s="0" t="n">
        <v>17.516</v>
      </c>
    </row>
    <row r="69" customFormat="false" ht="12.75" hidden="false" customHeight="false" outlineLevel="0" collapsed="false">
      <c r="A69" s="0" t="s">
        <v>306</v>
      </c>
      <c r="B69" s="0" t="s">
        <v>307</v>
      </c>
      <c r="C69" s="0" t="n">
        <v>1</v>
      </c>
      <c r="D69" s="0" t="n">
        <v>5.364</v>
      </c>
    </row>
    <row r="70" customFormat="false" ht="12.75" hidden="false" customHeight="false" outlineLevel="0" collapsed="false">
      <c r="A70" s="0" t="s">
        <v>308</v>
      </c>
      <c r="B70" s="0" t="s">
        <v>309</v>
      </c>
      <c r="C70" s="0" t="n">
        <v>1</v>
      </c>
      <c r="D70" s="0" t="n">
        <v>11.91</v>
      </c>
    </row>
    <row r="71" customFormat="false" ht="12.75" hidden="false" customHeight="false" outlineLevel="0" collapsed="false">
      <c r="A71" s="0" t="s">
        <v>310</v>
      </c>
      <c r="B71" s="0" t="s">
        <v>311</v>
      </c>
      <c r="C71" s="0" t="n">
        <v>100</v>
      </c>
      <c r="D71" s="0" t="n">
        <v>19.578</v>
      </c>
    </row>
    <row r="72" customFormat="false" ht="12.75" hidden="false" customHeight="false" outlineLevel="0" collapsed="false">
      <c r="A72" s="0" t="s">
        <v>312</v>
      </c>
      <c r="B72" s="0" t="s">
        <v>313</v>
      </c>
      <c r="C72" s="0" t="n">
        <v>1</v>
      </c>
      <c r="D72" s="0" t="n">
        <v>29.192</v>
      </c>
    </row>
    <row r="73" customFormat="false" ht="12.75" hidden="false" customHeight="false" outlineLevel="0" collapsed="false">
      <c r="A73" s="0" t="s">
        <v>314</v>
      </c>
      <c r="B73" s="0" t="s">
        <v>315</v>
      </c>
      <c r="C73" s="0" t="n">
        <v>1</v>
      </c>
      <c r="D73" s="0" t="n">
        <v>4.569</v>
      </c>
    </row>
    <row r="74" customFormat="false" ht="12.75" hidden="false" customHeight="false" outlineLevel="0" collapsed="false">
      <c r="A74" s="0" t="s">
        <v>316</v>
      </c>
      <c r="B74" s="0" t="s">
        <v>317</v>
      </c>
      <c r="C74" s="0" t="n">
        <v>1</v>
      </c>
      <c r="D74" s="0" t="n">
        <v>47.761</v>
      </c>
    </row>
    <row r="75" customFormat="false" ht="12.75" hidden="false" customHeight="false" outlineLevel="0" collapsed="false">
      <c r="A75" s="0" t="s">
        <v>318</v>
      </c>
      <c r="B75" s="0" t="s">
        <v>319</v>
      </c>
      <c r="C75" s="0" t="n">
        <v>1</v>
      </c>
      <c r="D75" s="0" t="n">
        <v>69.277</v>
      </c>
    </row>
    <row r="76" customFormat="false" ht="12.75" hidden="false" customHeight="false" outlineLevel="0" collapsed="false">
      <c r="A76" s="0" t="s">
        <v>320</v>
      </c>
      <c r="B76" s="0" t="s">
        <v>321</v>
      </c>
      <c r="C76" s="0" t="n">
        <v>1</v>
      </c>
      <c r="D76" s="0" t="n">
        <v>60.571</v>
      </c>
    </row>
    <row r="77" customFormat="false" ht="3.75" hidden="false" customHeight="true" outlineLevel="0" collapsed="false"/>
    <row r="78" customFormat="false" ht="12.75" hidden="false" customHeight="false" outlineLevel="0" collapsed="false">
      <c r="A78" s="0" t="s">
        <v>322</v>
      </c>
      <c r="B78" s="0" t="s">
        <v>323</v>
      </c>
      <c r="C78" s="0" t="n">
        <v>100</v>
      </c>
      <c r="D78" s="0" t="n">
        <v>106.745</v>
      </c>
    </row>
    <row r="79" customFormat="false" ht="12.75" hidden="false" customHeight="false" outlineLevel="0" collapsed="false">
      <c r="A79" s="0" t="s">
        <v>324</v>
      </c>
      <c r="B79" s="0" t="s">
        <v>325</v>
      </c>
      <c r="C79" s="0" t="n">
        <v>1</v>
      </c>
      <c r="D79" s="0" t="n">
        <v>7.242</v>
      </c>
    </row>
    <row r="80" customFormat="false" ht="12.75" hidden="false" customHeight="false" outlineLevel="0" collapsed="false">
      <c r="A80" s="0" t="s">
        <v>326</v>
      </c>
      <c r="B80" s="0" t="s">
        <v>327</v>
      </c>
      <c r="C80" s="0" t="n">
        <v>1</v>
      </c>
      <c r="D80" s="0" t="n">
        <v>6.565</v>
      </c>
    </row>
    <row r="81" customFormat="false" ht="12.75" hidden="false" customHeight="false" outlineLevel="0" collapsed="false">
      <c r="A81" s="0" t="s">
        <v>328</v>
      </c>
      <c r="B81" s="0" t="s">
        <v>329</v>
      </c>
      <c r="C81" s="0" t="n">
        <v>100</v>
      </c>
      <c r="D81" s="0" t="n">
        <v>12.637</v>
      </c>
    </row>
    <row r="82" customFormat="false" ht="12.75" hidden="false" customHeight="false" outlineLevel="0" collapsed="false">
      <c r="A82" s="0" t="s">
        <v>330</v>
      </c>
      <c r="B82" s="0" t="s">
        <v>331</v>
      </c>
      <c r="C82" s="0" t="n">
        <v>1</v>
      </c>
      <c r="D82" s="0" t="n">
        <v>19.54</v>
      </c>
    </row>
    <row r="83" customFormat="false" ht="12.75" hidden="false" customHeight="false" outlineLevel="0" collapsed="false">
      <c r="A83" s="0" t="s">
        <v>332</v>
      </c>
      <c r="B83" s="0" t="s">
        <v>333</v>
      </c>
      <c r="C83" s="0" t="n">
        <v>1</v>
      </c>
      <c r="D83" s="0" t="n">
        <v>54.676</v>
      </c>
    </row>
    <row r="84" customFormat="false" ht="12.75" hidden="false" customHeight="false" outlineLevel="0" collapsed="false">
      <c r="A84" s="0" t="s">
        <v>334</v>
      </c>
      <c r="B84" s="0" t="s">
        <v>335</v>
      </c>
      <c r="C84" s="0" t="n">
        <v>100</v>
      </c>
      <c r="D84" s="0" t="n">
        <v>106.745</v>
      </c>
    </row>
    <row r="85" customFormat="false" ht="12.75" hidden="false" customHeight="false" outlineLevel="0" collapsed="false">
      <c r="A85" s="0" t="s">
        <v>336</v>
      </c>
      <c r="B85" s="0" t="s">
        <v>337</v>
      </c>
      <c r="C85" s="0" t="n">
        <v>100</v>
      </c>
      <c r="D85" s="0" t="n">
        <v>21.479</v>
      </c>
    </row>
    <row r="86" customFormat="false" ht="12.75" hidden="false" customHeight="false" outlineLevel="0" collapsed="false">
      <c r="A86" s="0" t="s">
        <v>338</v>
      </c>
      <c r="B86" s="0" t="s">
        <v>339</v>
      </c>
      <c r="C86" s="0" t="n">
        <v>1</v>
      </c>
      <c r="D86" s="0" t="n">
        <v>3.129</v>
      </c>
    </row>
    <row r="87" customFormat="false" ht="12.75" hidden="false" customHeight="false" outlineLevel="0" collapsed="false">
      <c r="A87" s="0" t="s">
        <v>340</v>
      </c>
      <c r="B87" s="0" t="s">
        <v>341</v>
      </c>
      <c r="C87" s="0" t="n">
        <v>1</v>
      </c>
      <c r="D87" s="0" t="n">
        <v>22.017</v>
      </c>
    </row>
    <row r="88" customFormat="false" ht="12.75" hidden="false" customHeight="false" outlineLevel="0" collapsed="false">
      <c r="A88" s="0" t="s">
        <v>342</v>
      </c>
      <c r="B88" s="0" t="s">
        <v>343</v>
      </c>
      <c r="C88" s="0" t="n">
        <v>100</v>
      </c>
      <c r="D88" s="0" t="n">
        <v>25.88</v>
      </c>
    </row>
    <row r="89" customFormat="false" ht="12.75" hidden="false" customHeight="false" outlineLevel="0" collapsed="false">
      <c r="A89" s="0" t="s">
        <v>344</v>
      </c>
      <c r="B89" s="0" t="s">
        <v>345</v>
      </c>
      <c r="C89" s="0" t="n">
        <v>1000</v>
      </c>
      <c r="D89" s="0" t="n">
        <v>22.239</v>
      </c>
    </row>
    <row r="91" customFormat="false" ht="12.75" hidden="false" customHeight="false" outlineLevel="0" collapsed="false">
      <c r="A91" s="0" t="s">
        <v>346</v>
      </c>
    </row>
    <row r="92" customFormat="false" ht="12.75" hidden="false" customHeight="false" outlineLevel="0" collapsed="false">
      <c r="A92" s="0" t="s">
        <v>347</v>
      </c>
    </row>
    <row r="94" customFormat="false" ht="12.75" hidden="false" customHeight="false" outlineLevel="0" collapsed="false">
      <c r="A94" s="0" t="s">
        <v>34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7"/>
    <col collapsed="false" customWidth="true" hidden="false" outlineLevel="0" max="4" min="4" style="0" width="20.56"/>
  </cols>
  <sheetData>
    <row r="1" customFormat="false" ht="26.2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false" outlineLevel="0" collapsed="false">
      <c r="C3" s="33" t="s">
        <v>26</v>
      </c>
      <c r="D3" s="34" t="n">
        <v>3</v>
      </c>
    </row>
    <row r="4" customFormat="false" ht="12.75" hidden="false" customHeight="false" outlineLevel="0" collapsed="false">
      <c r="C4" s="33" t="s">
        <v>27</v>
      </c>
      <c r="D4" s="34" t="n">
        <v>5</v>
      </c>
    </row>
    <row r="5" customFormat="false" ht="12.75" hidden="false" customHeight="false" outlineLevel="0" collapsed="false">
      <c r="C5" s="33" t="s">
        <v>28</v>
      </c>
      <c r="D5" s="34" t="n">
        <v>-10</v>
      </c>
    </row>
    <row r="6" customFormat="false" ht="12.75" hidden="false" customHeight="false" outlineLevel="0" collapsed="false">
      <c r="C6" s="33" t="s">
        <v>29</v>
      </c>
      <c r="D6" s="34" t="n">
        <v>10</v>
      </c>
    </row>
    <row r="7" customFormat="false" ht="12.75" hidden="false" customHeight="false" outlineLevel="0" collapsed="false">
      <c r="D7" s="35"/>
    </row>
    <row r="8" customFormat="false" ht="12.75" hidden="false" customHeight="false" outlineLevel="0" collapsed="false">
      <c r="C8" s="33" t="s">
        <v>30</v>
      </c>
      <c r="D8" s="36" t="n">
        <f aca="false">(-D4)/D3</f>
        <v>-1.66666666666667</v>
      </c>
    </row>
    <row r="10" customFormat="false" ht="12.75" hidden="false" customHeight="false" outlineLevel="0" collapsed="false">
      <c r="D10" s="33" t="s">
        <v>31</v>
      </c>
      <c r="E10" s="0" t="n">
        <f aca="false">D5</f>
        <v>-10</v>
      </c>
      <c r="F10" s="0" t="n">
        <f aca="false">E10+($D6-$D5)/100</f>
        <v>-9.8</v>
      </c>
      <c r="G10" s="0" t="n">
        <f aca="false">F10+($D6-$D5)/100</f>
        <v>-9.6</v>
      </c>
      <c r="H10" s="0" t="n">
        <f aca="false">G10+($D6-$D5)/100</f>
        <v>-9.4</v>
      </c>
      <c r="I10" s="0" t="n">
        <f aca="false">H10+($D6-$D5)/100</f>
        <v>-9.2</v>
      </c>
      <c r="J10" s="0" t="n">
        <f aca="false">I10+($D6-$D5)/100</f>
        <v>-9</v>
      </c>
      <c r="K10" s="0" t="n">
        <f aca="false">J10+($D6-$D5)/100</f>
        <v>-8.8</v>
      </c>
      <c r="L10" s="0" t="n">
        <f aca="false">K10+($D6-$D5)/100</f>
        <v>-8.60000000000001</v>
      </c>
      <c r="M10" s="0" t="n">
        <f aca="false">L10+($D6-$D5)/100</f>
        <v>-8.40000000000001</v>
      </c>
      <c r="N10" s="0" t="n">
        <f aca="false">M10+($D6-$D5)/100</f>
        <v>-8.20000000000001</v>
      </c>
      <c r="O10" s="0" t="n">
        <f aca="false">N10+($D6-$D5)/100</f>
        <v>-8.00000000000001</v>
      </c>
      <c r="P10" s="0" t="n">
        <f aca="false">O10+($D6-$D5)/100</f>
        <v>-7.80000000000001</v>
      </c>
      <c r="Q10" s="0" t="n">
        <f aca="false">P10+($D6-$D5)/100</f>
        <v>-7.60000000000001</v>
      </c>
      <c r="R10" s="0" t="n">
        <f aca="false">Q10+($D6-$D5)/100</f>
        <v>-7.40000000000001</v>
      </c>
      <c r="S10" s="0" t="n">
        <f aca="false">R10+($D6-$D5)/100</f>
        <v>-7.20000000000001</v>
      </c>
      <c r="T10" s="0" t="n">
        <f aca="false">S10+($D6-$D5)/100</f>
        <v>-7.00000000000001</v>
      </c>
      <c r="U10" s="0" t="n">
        <f aca="false">T10+($D6-$D5)/100</f>
        <v>-6.80000000000001</v>
      </c>
      <c r="V10" s="0" t="n">
        <f aca="false">U10+($D6-$D5)/100</f>
        <v>-6.60000000000001</v>
      </c>
      <c r="W10" s="0" t="n">
        <f aca="false">V10+($D6-$D5)/100</f>
        <v>-6.40000000000001</v>
      </c>
      <c r="X10" s="0" t="n">
        <f aca="false">W10+($D6-$D5)/100</f>
        <v>-6.20000000000001</v>
      </c>
      <c r="Y10" s="0" t="n">
        <f aca="false">X10+($D6-$D5)/100</f>
        <v>-6.00000000000001</v>
      </c>
      <c r="Z10" s="0" t="n">
        <f aca="false">Y10+($D6-$D5)/100</f>
        <v>-5.80000000000001</v>
      </c>
      <c r="AA10" s="0" t="n">
        <f aca="false">Z10+($D6-$D5)/100</f>
        <v>-5.60000000000001</v>
      </c>
      <c r="AB10" s="0" t="n">
        <f aca="false">AA10+($D6-$D5)/100</f>
        <v>-5.40000000000001</v>
      </c>
      <c r="AC10" s="0" t="n">
        <f aca="false">AB10+($D6-$D5)/100</f>
        <v>-5.20000000000001</v>
      </c>
      <c r="AD10" s="0" t="n">
        <f aca="false">AC10+($D6-$D5)/100</f>
        <v>-5</v>
      </c>
      <c r="AE10" s="0" t="n">
        <f aca="false">AD10+($D6-$D5)/100</f>
        <v>-4.8</v>
      </c>
      <c r="AF10" s="0" t="n">
        <f aca="false">AE10+($D6-$D5)/100</f>
        <v>-4.6</v>
      </c>
      <c r="AG10" s="0" t="n">
        <f aca="false">AF10+($D6-$D5)/100</f>
        <v>-4.4</v>
      </c>
      <c r="AH10" s="0" t="n">
        <f aca="false">AG10+($D6-$D5)/100</f>
        <v>-4.2</v>
      </c>
      <c r="AI10" s="0" t="n">
        <f aca="false">AH10+($D6-$D5)/100</f>
        <v>-4</v>
      </c>
      <c r="AJ10" s="0" t="n">
        <f aca="false">AI10+($D6-$D5)/100</f>
        <v>-3.8</v>
      </c>
      <c r="AK10" s="0" t="n">
        <f aca="false">AJ10+($D6-$D5)/100</f>
        <v>-3.6</v>
      </c>
      <c r="AL10" s="0" t="n">
        <f aca="false">AK10+($D6-$D5)/100</f>
        <v>-3.4</v>
      </c>
      <c r="AM10" s="0" t="n">
        <f aca="false">AL10+($D6-$D5)/100</f>
        <v>-3.2</v>
      </c>
      <c r="AN10" s="0" t="n">
        <f aca="false">AM10+($D6-$D5)/100</f>
        <v>-3</v>
      </c>
      <c r="AO10" s="0" t="n">
        <f aca="false">AN10+($D6-$D5)/100</f>
        <v>-2.8</v>
      </c>
      <c r="AP10" s="0" t="n">
        <f aca="false">AO10+($D6-$D5)/100</f>
        <v>-2.6</v>
      </c>
      <c r="AQ10" s="0" t="n">
        <f aca="false">AP10+($D6-$D5)/100</f>
        <v>-2.4</v>
      </c>
      <c r="AR10" s="0" t="n">
        <f aca="false">AQ10+($D6-$D5)/100</f>
        <v>-2.2</v>
      </c>
      <c r="AS10" s="0" t="n">
        <f aca="false">AR10+($D6-$D5)/100</f>
        <v>-2</v>
      </c>
      <c r="AT10" s="0" t="n">
        <f aca="false">AS10+($D6-$D5)/100</f>
        <v>-1.8</v>
      </c>
      <c r="AU10" s="0" t="n">
        <f aca="false">AT10+($D6-$D5)/100</f>
        <v>-1.6</v>
      </c>
      <c r="AV10" s="0" t="n">
        <f aca="false">AU10+($D6-$D5)/100</f>
        <v>-1.4</v>
      </c>
      <c r="AW10" s="0" t="n">
        <f aca="false">AV10+($D6-$D5)/100</f>
        <v>-1.2</v>
      </c>
      <c r="AX10" s="0" t="n">
        <f aca="false">AW10+($D6-$D5)/100</f>
        <v>-1</v>
      </c>
      <c r="AY10" s="0" t="n">
        <f aca="false">AX10+($D6-$D5)/100</f>
        <v>-0.800000000000002</v>
      </c>
      <c r="AZ10" s="0" t="n">
        <f aca="false">AY10+($D6-$D5)/100</f>
        <v>-0.600000000000002</v>
      </c>
      <c r="BA10" s="0" t="n">
        <f aca="false">AZ10+($D6-$D5)/100</f>
        <v>-0.400000000000002</v>
      </c>
      <c r="BB10" s="0" t="n">
        <f aca="false">BA10+($D6-$D5)/100</f>
        <v>-0.200000000000002</v>
      </c>
      <c r="BC10" s="0" t="n">
        <f aca="false">BB10+($D6-$D5)/100</f>
        <v>-2.05391259555654E-015</v>
      </c>
      <c r="BD10" s="0" t="n">
        <f aca="false">BC10+($D6-$D5)/100</f>
        <v>0.199999999999998</v>
      </c>
      <c r="BE10" s="0" t="n">
        <f aca="false">BD10+($D6-$D5)/100</f>
        <v>0.399999999999998</v>
      </c>
      <c r="BF10" s="0" t="n">
        <f aca="false">BE10+($D6-$D5)/100</f>
        <v>0.599999999999998</v>
      </c>
      <c r="BG10" s="0" t="n">
        <f aca="false">BF10+($D6-$D5)/100</f>
        <v>0.799999999999998</v>
      </c>
      <c r="BH10" s="0" t="n">
        <f aca="false">BG10+($D6-$D5)/100</f>
        <v>0.999999999999998</v>
      </c>
      <c r="BI10" s="0" t="n">
        <f aca="false">BH10+($D6-$D5)/100</f>
        <v>1.2</v>
      </c>
      <c r="BJ10" s="0" t="n">
        <f aca="false">BI10+($D6-$D5)/100</f>
        <v>1.4</v>
      </c>
      <c r="BK10" s="0" t="n">
        <f aca="false">BJ10+($D6-$D5)/100</f>
        <v>1.6</v>
      </c>
      <c r="BL10" s="0" t="n">
        <f aca="false">BK10+($D6-$D5)/100</f>
        <v>1.8</v>
      </c>
      <c r="BM10" s="0" t="n">
        <f aca="false">BL10+($D6-$D5)/100</f>
        <v>2</v>
      </c>
      <c r="BN10" s="0" t="n">
        <f aca="false">BM10+($D6-$D5)/100</f>
        <v>2.2</v>
      </c>
      <c r="BO10" s="0" t="n">
        <f aca="false">BN10+($D6-$D5)/100</f>
        <v>2.4</v>
      </c>
      <c r="BP10" s="0" t="n">
        <f aca="false">BO10+($D6-$D5)/100</f>
        <v>2.6</v>
      </c>
      <c r="BQ10" s="0" t="n">
        <f aca="false">BP10+($D6-$D5)/100</f>
        <v>2.8</v>
      </c>
      <c r="BR10" s="0" t="n">
        <f aca="false">BQ10+($D6-$D5)/100</f>
        <v>3</v>
      </c>
      <c r="BS10" s="0" t="n">
        <f aca="false">BR10+($D6-$D5)/100</f>
        <v>3.2</v>
      </c>
      <c r="BT10" s="0" t="n">
        <f aca="false">BS10+($D6-$D5)/100</f>
        <v>3.4</v>
      </c>
      <c r="BU10" s="0" t="n">
        <f aca="false">BT10+($D6-$D5)/100</f>
        <v>3.6</v>
      </c>
      <c r="BV10" s="0" t="n">
        <f aca="false">BU10+($D6-$D5)/100</f>
        <v>3.8</v>
      </c>
      <c r="BW10" s="0" t="n">
        <f aca="false">BV10+($D6-$D5)/100</f>
        <v>4</v>
      </c>
      <c r="BX10" s="0" t="n">
        <f aca="false">BW10+($D6-$D5)/100</f>
        <v>4.2</v>
      </c>
      <c r="BY10" s="0" t="n">
        <f aca="false">BX10+($D6-$D5)/100</f>
        <v>4.4</v>
      </c>
      <c r="BZ10" s="0" t="n">
        <f aca="false">BY10+($D6-$D5)/100</f>
        <v>4.6</v>
      </c>
      <c r="CA10" s="0" t="n">
        <f aca="false">BZ10+($D6-$D5)/100</f>
        <v>4.8</v>
      </c>
      <c r="CB10" s="0" t="n">
        <f aca="false">CA10+($D6-$D5)/100</f>
        <v>5</v>
      </c>
      <c r="CC10" s="0" t="n">
        <f aca="false">CB10+($D6-$D5)/100</f>
        <v>5.2</v>
      </c>
      <c r="CD10" s="0" t="n">
        <f aca="false">CC10+($D6-$D5)/100</f>
        <v>5.4</v>
      </c>
      <c r="CE10" s="0" t="n">
        <f aca="false">CD10+($D6-$D5)/100</f>
        <v>5.6</v>
      </c>
      <c r="CF10" s="0" t="n">
        <f aca="false">CE10+($D6-$D5)/100</f>
        <v>5.8</v>
      </c>
      <c r="CG10" s="0" t="n">
        <f aca="false">CF10+($D6-$D5)/100</f>
        <v>6</v>
      </c>
      <c r="CH10" s="0" t="n">
        <f aca="false">CG10+($D6-$D5)/100</f>
        <v>6.2</v>
      </c>
      <c r="CI10" s="0" t="n">
        <f aca="false">CH10+($D6-$D5)/100</f>
        <v>6.4</v>
      </c>
      <c r="CJ10" s="0" t="n">
        <f aca="false">CI10+($D6-$D5)/100</f>
        <v>6.6</v>
      </c>
      <c r="CK10" s="0" t="n">
        <f aca="false">CJ10+($D6-$D5)/100</f>
        <v>6.8</v>
      </c>
      <c r="CL10" s="0" t="n">
        <f aca="false">CK10+($D6-$D5)/100</f>
        <v>7</v>
      </c>
      <c r="CM10" s="0" t="n">
        <f aca="false">CL10+($D6-$D5)/100</f>
        <v>7.2</v>
      </c>
      <c r="CN10" s="0" t="n">
        <f aca="false">CM10+($D6-$D5)/100</f>
        <v>7.4</v>
      </c>
      <c r="CO10" s="0" t="n">
        <f aca="false">CN10+($D6-$D5)/100</f>
        <v>7.6</v>
      </c>
      <c r="CP10" s="0" t="n">
        <f aca="false">CO10+($D6-$D5)/100</f>
        <v>7.8</v>
      </c>
      <c r="CQ10" s="0" t="n">
        <f aca="false">CP10+($D6-$D5)/100</f>
        <v>8</v>
      </c>
      <c r="CR10" s="0" t="n">
        <f aca="false">CQ10+($D6-$D5)/100</f>
        <v>8.2</v>
      </c>
      <c r="CS10" s="0" t="n">
        <f aca="false">CR10+($D6-$D5)/100</f>
        <v>8.4</v>
      </c>
      <c r="CT10" s="0" t="n">
        <f aca="false">CS10+($D6-$D5)/100</f>
        <v>8.6</v>
      </c>
      <c r="CU10" s="0" t="n">
        <f aca="false">CT10+($D6-$D5)/100</f>
        <v>8.8</v>
      </c>
      <c r="CV10" s="0" t="n">
        <f aca="false">CU10+($D6-$D5)/100</f>
        <v>9</v>
      </c>
      <c r="CW10" s="0" t="n">
        <f aca="false">CV10+($D6-$D5)/100</f>
        <v>9.2</v>
      </c>
      <c r="CX10" s="0" t="n">
        <f aca="false">CW10+($D6-$D5)/100</f>
        <v>9.4</v>
      </c>
      <c r="CY10" s="0" t="n">
        <f aca="false">CX10+($D6-$D5)/100</f>
        <v>9.6</v>
      </c>
      <c r="CZ10" s="0" t="n">
        <f aca="false">CY10+($D6-$D5)/100</f>
        <v>9.8</v>
      </c>
      <c r="DA10" s="0" t="n">
        <f aca="false">CZ10+($D6-$D5)/100</f>
        <v>10</v>
      </c>
    </row>
    <row r="11" customFormat="false" ht="12.75" hidden="false" customHeight="false" outlineLevel="0" collapsed="false">
      <c r="D11" s="33" t="s">
        <v>32</v>
      </c>
      <c r="E11" s="0" t="n">
        <f aca="false">$D3*E10+$D4</f>
        <v>-25</v>
      </c>
      <c r="F11" s="0" t="n">
        <f aca="false">$D3*F10+$D4</f>
        <v>-24.4</v>
      </c>
      <c r="G11" s="0" t="n">
        <f aca="false">$D3*G10+$D4</f>
        <v>-23.8</v>
      </c>
      <c r="H11" s="0" t="n">
        <f aca="false">$D3*H10+$D4</f>
        <v>-23.2</v>
      </c>
      <c r="I11" s="0" t="n">
        <f aca="false">$D3*I10+$D4</f>
        <v>-22.6</v>
      </c>
      <c r="J11" s="0" t="n">
        <f aca="false">$D3*J10+$D4</f>
        <v>-22</v>
      </c>
      <c r="K11" s="0" t="n">
        <f aca="false">$D3*K10+$D4</f>
        <v>-21.4</v>
      </c>
      <c r="L11" s="0" t="n">
        <f aca="false">$D3*L10+$D4</f>
        <v>-20.8</v>
      </c>
      <c r="M11" s="0" t="n">
        <f aca="false">$D3*M10+$D4</f>
        <v>-20.2</v>
      </c>
      <c r="N11" s="0" t="n">
        <f aca="false">$D3*N10+$D4</f>
        <v>-19.6</v>
      </c>
      <c r="O11" s="0" t="n">
        <f aca="false">$D3*O10+$D4</f>
        <v>-19</v>
      </c>
      <c r="P11" s="0" t="n">
        <f aca="false">$D3*P10+$D4</f>
        <v>-18.4</v>
      </c>
      <c r="Q11" s="0" t="n">
        <f aca="false">$D3*Q10+$D4</f>
        <v>-17.8</v>
      </c>
      <c r="R11" s="0" t="n">
        <f aca="false">$D3*R10+$D4</f>
        <v>-17.2</v>
      </c>
      <c r="S11" s="0" t="n">
        <f aca="false">$D3*S10+$D4</f>
        <v>-16.6</v>
      </c>
      <c r="T11" s="0" t="n">
        <f aca="false">$D3*T10+$D4</f>
        <v>-16</v>
      </c>
      <c r="U11" s="0" t="n">
        <f aca="false">$D3*U10+$D4</f>
        <v>-15.4</v>
      </c>
      <c r="V11" s="0" t="n">
        <f aca="false">$D3*V10+$D4</f>
        <v>-14.8</v>
      </c>
      <c r="W11" s="0" t="n">
        <f aca="false">$D3*W10+$D4</f>
        <v>-14.2</v>
      </c>
      <c r="X11" s="0" t="n">
        <f aca="false">$D3*X10+$D4</f>
        <v>-13.6</v>
      </c>
      <c r="Y11" s="0" t="n">
        <f aca="false">$D3*Y10+$D4</f>
        <v>-13</v>
      </c>
      <c r="Z11" s="0" t="n">
        <f aca="false">$D3*Z10+$D4</f>
        <v>-12.4</v>
      </c>
      <c r="AA11" s="0" t="n">
        <f aca="false">$D3*AA10+$D4</f>
        <v>-11.8</v>
      </c>
      <c r="AB11" s="0" t="n">
        <f aca="false">$D3*AB10+$D4</f>
        <v>-11.2</v>
      </c>
      <c r="AC11" s="0" t="n">
        <f aca="false">$D3*AC10+$D4</f>
        <v>-10.6</v>
      </c>
      <c r="AD11" s="0" t="n">
        <f aca="false">$D3*AD10+$D4</f>
        <v>-10</v>
      </c>
      <c r="AE11" s="0" t="n">
        <f aca="false">$D3*AE10+$D4</f>
        <v>-9.40000000000001</v>
      </c>
      <c r="AF11" s="0" t="n">
        <f aca="false">$D3*AF10+$D4</f>
        <v>-8.80000000000001</v>
      </c>
      <c r="AG11" s="0" t="n">
        <f aca="false">$D3*AG10+$D4</f>
        <v>-8.20000000000001</v>
      </c>
      <c r="AH11" s="0" t="n">
        <f aca="false">$D3*AH10+$D4</f>
        <v>-7.60000000000001</v>
      </c>
      <c r="AI11" s="0" t="n">
        <f aca="false">$D3*AI10+$D4</f>
        <v>-7.00000000000001</v>
      </c>
      <c r="AJ11" s="0" t="n">
        <f aca="false">$D3*AJ10+$D4</f>
        <v>-6.40000000000001</v>
      </c>
      <c r="AK11" s="0" t="n">
        <f aca="false">$D3*AK10+$D4</f>
        <v>-5.80000000000001</v>
      </c>
      <c r="AL11" s="0" t="n">
        <f aca="false">$D3*AL10+$D4</f>
        <v>-5.20000000000001</v>
      </c>
      <c r="AM11" s="0" t="n">
        <f aca="false">$D3*AM10+$D4</f>
        <v>-4.60000000000001</v>
      </c>
      <c r="AN11" s="0" t="n">
        <f aca="false">$D3*AN10+$D4</f>
        <v>-4.00000000000001</v>
      </c>
      <c r="AO11" s="0" t="n">
        <f aca="false">$D3*AO10+$D4</f>
        <v>-3.40000000000001</v>
      </c>
      <c r="AP11" s="0" t="n">
        <f aca="false">$D3*AP10+$D4</f>
        <v>-2.80000000000001</v>
      </c>
      <c r="AQ11" s="0" t="n">
        <f aca="false">$D3*AQ10+$D4</f>
        <v>-2.20000000000001</v>
      </c>
      <c r="AR11" s="0" t="n">
        <f aca="false">$D3*AR10+$D4</f>
        <v>-1.60000000000001</v>
      </c>
      <c r="AS11" s="0" t="n">
        <f aca="false">$D3*AS10+$D4</f>
        <v>-1.00000000000001</v>
      </c>
      <c r="AT11" s="0" t="n">
        <f aca="false">$D3*AT10+$D4</f>
        <v>-0.400000000000006</v>
      </c>
      <c r="AU11" s="0" t="n">
        <f aca="false">$D3*AU10+$D4</f>
        <v>0.199999999999994</v>
      </c>
      <c r="AV11" s="0" t="n">
        <f aca="false">$D3*AV10+$D4</f>
        <v>0.799999999999995</v>
      </c>
      <c r="AW11" s="0" t="n">
        <f aca="false">$D3*AW10+$D4</f>
        <v>1.39999999999999</v>
      </c>
      <c r="AX11" s="0" t="n">
        <f aca="false">$D3*AX10+$D4</f>
        <v>1.99999999999999</v>
      </c>
      <c r="AY11" s="0" t="n">
        <f aca="false">$D3*AY10+$D4</f>
        <v>2.59999999999999</v>
      </c>
      <c r="AZ11" s="0" t="n">
        <f aca="false">$D3*AZ10+$D4</f>
        <v>3.19999999999999</v>
      </c>
      <c r="BA11" s="0" t="n">
        <f aca="false">$D3*BA10+$D4</f>
        <v>3.79999999999999</v>
      </c>
      <c r="BB11" s="0" t="n">
        <f aca="false">$D3*BB10+$D4</f>
        <v>4.39999999999999</v>
      </c>
      <c r="BC11" s="0" t="n">
        <f aca="false">$D3*BC10+$D4</f>
        <v>4.99999999999999</v>
      </c>
      <c r="BD11" s="0" t="n">
        <f aca="false">$D3*BD10+$D4</f>
        <v>5.59999999999999</v>
      </c>
      <c r="BE11" s="0" t="n">
        <f aca="false">$D3*BE10+$D4</f>
        <v>6.19999999999999</v>
      </c>
      <c r="BF11" s="0" t="n">
        <f aca="false">$D3*BF10+$D4</f>
        <v>6.79999999999999</v>
      </c>
      <c r="BG11" s="0" t="n">
        <f aca="false">$D3*BG10+$D4</f>
        <v>7.39999999999999</v>
      </c>
      <c r="BH11" s="0" t="n">
        <f aca="false">$D3*BH10+$D4</f>
        <v>7.99999999999999</v>
      </c>
      <c r="BI11" s="0" t="n">
        <f aca="false">$D3*BI10+$D4</f>
        <v>8.59999999999999</v>
      </c>
      <c r="BJ11" s="0" t="n">
        <f aca="false">$D3*BJ10+$D4</f>
        <v>9.19999999999999</v>
      </c>
      <c r="BK11" s="0" t="n">
        <f aca="false">$D3*BK10+$D4</f>
        <v>9.79999999999999</v>
      </c>
      <c r="BL11" s="0" t="n">
        <f aca="false">$D3*BL10+$D4</f>
        <v>10.4</v>
      </c>
      <c r="BM11" s="0" t="n">
        <f aca="false">$D3*BM10+$D4</f>
        <v>11</v>
      </c>
      <c r="BN11" s="0" t="n">
        <f aca="false">$D3*BN10+$D4</f>
        <v>11.6</v>
      </c>
      <c r="BO11" s="0" t="n">
        <f aca="false">$D3*BO10+$D4</f>
        <v>12.2</v>
      </c>
      <c r="BP11" s="0" t="n">
        <f aca="false">$D3*BP10+$D4</f>
        <v>12.8</v>
      </c>
      <c r="BQ11" s="0" t="n">
        <f aca="false">$D3*BQ10+$D4</f>
        <v>13.4</v>
      </c>
      <c r="BR11" s="0" t="n">
        <f aca="false">$D3*BR10+$D4</f>
        <v>14</v>
      </c>
      <c r="BS11" s="0" t="n">
        <f aca="false">$D3*BS10+$D4</f>
        <v>14.6</v>
      </c>
      <c r="BT11" s="0" t="n">
        <f aca="false">$D3*BT10+$D4</f>
        <v>15.2</v>
      </c>
      <c r="BU11" s="0" t="n">
        <f aca="false">$D3*BU10+$D4</f>
        <v>15.8</v>
      </c>
      <c r="BV11" s="0" t="n">
        <f aca="false">$D3*BV10+$D4</f>
        <v>16.4</v>
      </c>
      <c r="BW11" s="0" t="n">
        <f aca="false">$D3*BW10+$D4</f>
        <v>17</v>
      </c>
      <c r="BX11" s="0" t="n">
        <f aca="false">$D3*BX10+$D4</f>
        <v>17.6</v>
      </c>
      <c r="BY11" s="0" t="n">
        <f aca="false">$D3*BY10+$D4</f>
        <v>18.2</v>
      </c>
      <c r="BZ11" s="0" t="n">
        <f aca="false">$D3*BZ10+$D4</f>
        <v>18.8</v>
      </c>
      <c r="CA11" s="0" t="n">
        <f aca="false">$D3*CA10+$D4</f>
        <v>19.4</v>
      </c>
      <c r="CB11" s="0" t="n">
        <f aca="false">$D3*CB10+$D4</f>
        <v>20</v>
      </c>
      <c r="CC11" s="0" t="n">
        <f aca="false">$D3*CC10+$D4</f>
        <v>20.6</v>
      </c>
      <c r="CD11" s="0" t="n">
        <f aca="false">$D3*CD10+$D4</f>
        <v>21.2</v>
      </c>
      <c r="CE11" s="0" t="n">
        <f aca="false">$D3*CE10+$D4</f>
        <v>21.8</v>
      </c>
      <c r="CF11" s="0" t="n">
        <f aca="false">$D3*CF10+$D4</f>
        <v>22.4</v>
      </c>
      <c r="CG11" s="0" t="n">
        <f aca="false">$D3*CG10+$D4</f>
        <v>23</v>
      </c>
      <c r="CH11" s="0" t="n">
        <f aca="false">$D3*CH10+$D4</f>
        <v>23.6</v>
      </c>
      <c r="CI11" s="0" t="n">
        <f aca="false">$D3*CI10+$D4</f>
        <v>24.2</v>
      </c>
      <c r="CJ11" s="0" t="n">
        <f aca="false">$D3*CJ10+$D4</f>
        <v>24.8</v>
      </c>
      <c r="CK11" s="0" t="n">
        <f aca="false">$D3*CK10+$D4</f>
        <v>25.4</v>
      </c>
      <c r="CL11" s="0" t="n">
        <f aca="false">$D3*CL10+$D4</f>
        <v>26</v>
      </c>
      <c r="CM11" s="0" t="n">
        <f aca="false">$D3*CM10+$D4</f>
        <v>26.6</v>
      </c>
      <c r="CN11" s="0" t="n">
        <f aca="false">$D3*CN10+$D4</f>
        <v>27.2</v>
      </c>
      <c r="CO11" s="0" t="n">
        <f aca="false">$D3*CO10+$D4</f>
        <v>27.8</v>
      </c>
      <c r="CP11" s="0" t="n">
        <f aca="false">$D3*CP10+$D4</f>
        <v>28.4</v>
      </c>
      <c r="CQ11" s="0" t="n">
        <f aca="false">$D3*CQ10+$D4</f>
        <v>29</v>
      </c>
      <c r="CR11" s="0" t="n">
        <f aca="false">$D3*CR10+$D4</f>
        <v>29.6</v>
      </c>
      <c r="CS11" s="0" t="n">
        <f aca="false">$D3*CS10+$D4</f>
        <v>30.2</v>
      </c>
      <c r="CT11" s="0" t="n">
        <f aca="false">$D3*CT10+$D4</f>
        <v>30.8</v>
      </c>
      <c r="CU11" s="0" t="n">
        <f aca="false">$D3*CU10+$D4</f>
        <v>31.4</v>
      </c>
      <c r="CV11" s="0" t="n">
        <f aca="false">$D3*CV10+$D4</f>
        <v>32</v>
      </c>
      <c r="CW11" s="0" t="n">
        <f aca="false">$D3*CW10+$D4</f>
        <v>32.6</v>
      </c>
      <c r="CX11" s="0" t="n">
        <f aca="false">$D3*CX10+$D4</f>
        <v>33.2</v>
      </c>
      <c r="CY11" s="0" t="n">
        <f aca="false">$D3*CY10+$D4</f>
        <v>33.8</v>
      </c>
      <c r="CZ11" s="0" t="n">
        <f aca="false">$D3*CZ10+$D4</f>
        <v>34.4</v>
      </c>
      <c r="DA11" s="0" t="n">
        <f aca="false">$D3*DA10+$D4</f>
        <v>35</v>
      </c>
    </row>
    <row r="12" customFormat="false" ht="12.75" hidden="false" customHeight="false" outlineLevel="0" collapsed="false">
      <c r="C12" s="0" t="s">
        <v>33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7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19.14"/>
  </cols>
  <sheetData>
    <row r="1" customFormat="false" ht="26.25" hidden="false" customHeight="false" outlineLevel="0" collapsed="false">
      <c r="A1" s="2" t="s">
        <v>34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12.75" hidden="false" customHeight="false" outlineLevel="0" collapsed="false">
      <c r="C3" s="33" t="s">
        <v>26</v>
      </c>
      <c r="D3" s="34" t="n">
        <v>1</v>
      </c>
    </row>
    <row r="4" customFormat="false" ht="12.75" hidden="false" customHeight="false" outlineLevel="0" collapsed="false">
      <c r="C4" s="33" t="s">
        <v>27</v>
      </c>
      <c r="D4" s="34" t="n">
        <v>3</v>
      </c>
    </row>
    <row r="5" customFormat="false" ht="12.75" hidden="false" customHeight="false" outlineLevel="0" collapsed="false">
      <c r="C5" s="33" t="s">
        <v>35</v>
      </c>
      <c r="D5" s="34" t="n">
        <v>-4</v>
      </c>
    </row>
    <row r="6" customFormat="false" ht="12.75" hidden="false" customHeight="false" outlineLevel="0" collapsed="false">
      <c r="C6" s="33" t="s">
        <v>28</v>
      </c>
      <c r="D6" s="34" t="n">
        <v>-5</v>
      </c>
    </row>
    <row r="7" customFormat="false" ht="12.75" hidden="false" customHeight="false" outlineLevel="0" collapsed="false">
      <c r="C7" s="33" t="s">
        <v>29</v>
      </c>
      <c r="D7" s="34" t="n">
        <v>5</v>
      </c>
    </row>
    <row r="8" customFormat="false" ht="13.5" hidden="false" customHeight="false" outlineLevel="0" collapsed="false">
      <c r="D8" s="35"/>
    </row>
    <row r="9" customFormat="false" ht="13.5" hidden="false" customHeight="false" outlineLevel="0" collapsed="false">
      <c r="C9" s="38"/>
      <c r="D9" s="39" t="s">
        <v>36</v>
      </c>
      <c r="E9" s="40" t="s">
        <v>37</v>
      </c>
      <c r="F9" s="41" t="s">
        <v>38</v>
      </c>
    </row>
    <row r="10" customFormat="false" ht="12.75" hidden="false" customHeight="false" outlineLevel="0" collapsed="false">
      <c r="C10" s="42" t="s">
        <v>39</v>
      </c>
      <c r="D10" s="43" t="n">
        <v>0</v>
      </c>
      <c r="E10" s="44" t="n">
        <f aca="false">D4^2</f>
        <v>9</v>
      </c>
      <c r="F10" s="45" t="n">
        <f aca="false">D4^2-4*D3*D5</f>
        <v>25</v>
      </c>
    </row>
    <row r="11" customFormat="false" ht="12.75" hidden="false" customHeight="false" outlineLevel="0" collapsed="false">
      <c r="C11" s="46" t="s">
        <v>40</v>
      </c>
      <c r="D11" s="47" t="n">
        <f aca="false">IF(D10&gt;=0,(SQRT(D10))/(2*D3),"neexistuje")</f>
        <v>0</v>
      </c>
      <c r="E11" s="48" t="n">
        <f aca="false">IF(E10&gt;=0,(-D4+(SQRT(E10)))/(2*D3),"neexistuje")</f>
        <v>0</v>
      </c>
      <c r="F11" s="49" t="n">
        <f aca="false">IF(F10&gt;=0,(-D4-SQRT(F10))/(2*D3),"neexistuje")</f>
        <v>-4</v>
      </c>
    </row>
    <row r="12" customFormat="false" ht="13.5" hidden="false" customHeight="false" outlineLevel="0" collapsed="false">
      <c r="C12" s="50" t="s">
        <v>41</v>
      </c>
      <c r="D12" s="51" t="str">
        <f aca="false">IF(D10&gt;0,(-SQRT(D10))/(2*D3),"neexistuje")</f>
        <v>neexistuje</v>
      </c>
      <c r="E12" s="52" t="n">
        <f aca="false">IF(E10&gt;0,(-D4-SQRT(E10))/(2*D3),"neexistuje")</f>
        <v>-3</v>
      </c>
      <c r="F12" s="53" t="n">
        <f aca="false">IF(F10&gt;0,(-D4+SQRT(F10))/(2*D3),"neexistuje")</f>
        <v>1</v>
      </c>
    </row>
    <row r="13" customFormat="false" ht="12.75" hidden="false" customHeight="false" outlineLevel="0" collapsed="false">
      <c r="C13" s="54"/>
    </row>
    <row r="15" customFormat="false" ht="12.75" hidden="false" customHeight="false" outlineLevel="0" collapsed="false">
      <c r="D15" s="33" t="s">
        <v>31</v>
      </c>
      <c r="E15" s="0" t="n">
        <f aca="false">D6</f>
        <v>-5</v>
      </c>
      <c r="F15" s="0" t="n">
        <f aca="false">E15+($D7-$D6)/100</f>
        <v>-4.9</v>
      </c>
      <c r="G15" s="0" t="n">
        <f aca="false">F15+($D7-$D6)/100</f>
        <v>-4.8</v>
      </c>
      <c r="H15" s="0" t="n">
        <f aca="false">G15+($D7-$D6)/100</f>
        <v>-4.7</v>
      </c>
      <c r="I15" s="0" t="n">
        <f aca="false">H15+($D7-$D6)/100</f>
        <v>-4.6</v>
      </c>
      <c r="J15" s="0" t="n">
        <f aca="false">I15+($D7-$D6)/100</f>
        <v>-4.5</v>
      </c>
      <c r="K15" s="0" t="n">
        <f aca="false">J15+($D7-$D6)/100</f>
        <v>-4.4</v>
      </c>
      <c r="L15" s="0" t="n">
        <f aca="false">K15+($D7-$D6)/100</f>
        <v>-4.3</v>
      </c>
      <c r="M15" s="0" t="n">
        <f aca="false">L15+($D7-$D6)/100</f>
        <v>-4.2</v>
      </c>
      <c r="N15" s="0" t="n">
        <f aca="false">M15+($D7-$D6)/100</f>
        <v>-4.1</v>
      </c>
      <c r="O15" s="0" t="n">
        <f aca="false">N15+($D7-$D6)/100</f>
        <v>-4</v>
      </c>
      <c r="P15" s="0" t="n">
        <f aca="false">O15+($D7-$D6)/100</f>
        <v>-3.9</v>
      </c>
      <c r="Q15" s="0" t="n">
        <f aca="false">P15+($D7-$D6)/100</f>
        <v>-3.8</v>
      </c>
      <c r="R15" s="0" t="n">
        <f aca="false">Q15+($D7-$D6)/100</f>
        <v>-3.7</v>
      </c>
      <c r="S15" s="0" t="n">
        <f aca="false">R15+($D7-$D6)/100</f>
        <v>-3.6</v>
      </c>
      <c r="T15" s="0" t="n">
        <f aca="false">S15+($D7-$D6)/100</f>
        <v>-3.5</v>
      </c>
      <c r="U15" s="0" t="n">
        <f aca="false">T15+($D7-$D6)/100</f>
        <v>-3.4</v>
      </c>
      <c r="V15" s="0" t="n">
        <f aca="false">U15+($D7-$D6)/100</f>
        <v>-3.3</v>
      </c>
      <c r="W15" s="0" t="n">
        <f aca="false">V15+($D7-$D6)/100</f>
        <v>-3.2</v>
      </c>
      <c r="X15" s="0" t="n">
        <f aca="false">W15+($D7-$D6)/100</f>
        <v>-3.1</v>
      </c>
      <c r="Y15" s="0" t="n">
        <f aca="false">X15+($D7-$D6)/100</f>
        <v>-3</v>
      </c>
      <c r="Z15" s="0" t="n">
        <f aca="false">Y15+($D7-$D6)/100</f>
        <v>-2.9</v>
      </c>
      <c r="AA15" s="0" t="n">
        <f aca="false">Z15+($D7-$D6)/100</f>
        <v>-2.8</v>
      </c>
      <c r="AB15" s="0" t="n">
        <f aca="false">AA15+($D7-$D6)/100</f>
        <v>-2.7</v>
      </c>
      <c r="AC15" s="0" t="n">
        <f aca="false">AB15+($D7-$D6)/100</f>
        <v>-2.6</v>
      </c>
      <c r="AD15" s="0" t="n">
        <f aca="false">AC15+($D7-$D6)/100</f>
        <v>-2.5</v>
      </c>
      <c r="AE15" s="0" t="n">
        <f aca="false">AD15+($D7-$D6)/100</f>
        <v>-2.4</v>
      </c>
      <c r="AF15" s="0" t="n">
        <f aca="false">AE15+($D7-$D6)/100</f>
        <v>-2.3</v>
      </c>
      <c r="AG15" s="0" t="n">
        <f aca="false">AF15+($D7-$D6)/100</f>
        <v>-2.2</v>
      </c>
      <c r="AH15" s="0" t="n">
        <f aca="false">AG15+($D7-$D6)/100</f>
        <v>-2.1</v>
      </c>
      <c r="AI15" s="0" t="n">
        <f aca="false">AH15+($D7-$D6)/100</f>
        <v>-2</v>
      </c>
      <c r="AJ15" s="0" t="n">
        <f aca="false">AI15+($D7-$D6)/100</f>
        <v>-1.9</v>
      </c>
      <c r="AK15" s="0" t="n">
        <f aca="false">AJ15+($D7-$D6)/100</f>
        <v>-1.8</v>
      </c>
      <c r="AL15" s="0" t="n">
        <f aca="false">AK15+($D7-$D6)/100</f>
        <v>-1.7</v>
      </c>
      <c r="AM15" s="0" t="n">
        <f aca="false">AL15+($D7-$D6)/100</f>
        <v>-1.6</v>
      </c>
      <c r="AN15" s="0" t="n">
        <f aca="false">AM15+($D7-$D6)/100</f>
        <v>-1.5</v>
      </c>
      <c r="AO15" s="0" t="n">
        <f aca="false">AN15+($D7-$D6)/100</f>
        <v>-1.4</v>
      </c>
      <c r="AP15" s="0" t="n">
        <f aca="false">AO15+($D7-$D6)/100</f>
        <v>-1.3</v>
      </c>
      <c r="AQ15" s="0" t="n">
        <f aca="false">AP15+($D7-$D6)/100</f>
        <v>-1.2</v>
      </c>
      <c r="AR15" s="0" t="n">
        <f aca="false">AQ15+($D7-$D6)/100</f>
        <v>-1.1</v>
      </c>
      <c r="AS15" s="0" t="n">
        <f aca="false">AR15+($D7-$D6)/100</f>
        <v>-1</v>
      </c>
      <c r="AT15" s="0" t="n">
        <f aca="false">AS15+($D7-$D6)/100</f>
        <v>-0.900000000000001</v>
      </c>
      <c r="AU15" s="0" t="n">
        <f aca="false">AT15+($D7-$D6)/100</f>
        <v>-0.800000000000001</v>
      </c>
      <c r="AV15" s="0" t="n">
        <f aca="false">AU15+($D7-$D6)/100</f>
        <v>-0.700000000000001</v>
      </c>
      <c r="AW15" s="0" t="n">
        <f aca="false">AV15+($D7-$D6)/100</f>
        <v>-0.600000000000001</v>
      </c>
      <c r="AX15" s="0" t="n">
        <f aca="false">AW15+($D7-$D6)/100</f>
        <v>-0.500000000000001</v>
      </c>
      <c r="AY15" s="0" t="n">
        <f aca="false">AX15+($D7-$D6)/100</f>
        <v>-0.400000000000001</v>
      </c>
      <c r="AZ15" s="0" t="n">
        <f aca="false">AY15+($D7-$D6)/100</f>
        <v>-0.300000000000001</v>
      </c>
      <c r="BA15" s="0" t="n">
        <f aca="false">AZ15+($D7-$D6)/100</f>
        <v>-0.200000000000001</v>
      </c>
      <c r="BB15" s="0" t="n">
        <f aca="false">BA15+($D7-$D6)/100</f>
        <v>-0.100000000000001</v>
      </c>
      <c r="BC15" s="0" t="n">
        <f aca="false">BB15+($D7-$D6)/100</f>
        <v>-1.02695629777827E-015</v>
      </c>
      <c r="BD15" s="0" t="n">
        <f aca="false">BC15+($D7-$D6)/100</f>
        <v>0.099999999999999</v>
      </c>
      <c r="BE15" s="0" t="n">
        <f aca="false">BD15+($D7-$D6)/100</f>
        <v>0.199999999999999</v>
      </c>
      <c r="BF15" s="0" t="n">
        <f aca="false">BE15+($D7-$D6)/100</f>
        <v>0.299999999999999</v>
      </c>
      <c r="BG15" s="0" t="n">
        <f aca="false">BF15+($D7-$D6)/100</f>
        <v>0.399999999999999</v>
      </c>
      <c r="BH15" s="0" t="n">
        <f aca="false">BG15+($D7-$D6)/100</f>
        <v>0.499999999999999</v>
      </c>
      <c r="BI15" s="0" t="n">
        <f aca="false">BH15+($D7-$D6)/100</f>
        <v>0.599999999999999</v>
      </c>
      <c r="BJ15" s="0" t="n">
        <f aca="false">BI15+($D7-$D6)/100</f>
        <v>0.699999999999999</v>
      </c>
      <c r="BK15" s="0" t="n">
        <f aca="false">BJ15+($D7-$D6)/100</f>
        <v>0.799999999999999</v>
      </c>
      <c r="BL15" s="0" t="n">
        <f aca="false">BK15+($D7-$D6)/100</f>
        <v>0.899999999999999</v>
      </c>
      <c r="BM15" s="0" t="n">
        <f aca="false">BL15+($D7-$D6)/100</f>
        <v>0.999999999999999</v>
      </c>
      <c r="BN15" s="0" t="n">
        <f aca="false">BM15+($D7-$D6)/100</f>
        <v>1.1</v>
      </c>
      <c r="BO15" s="0" t="n">
        <f aca="false">BN15+($D7-$D6)/100</f>
        <v>1.2</v>
      </c>
      <c r="BP15" s="0" t="n">
        <f aca="false">BO15+($D7-$D6)/100</f>
        <v>1.3</v>
      </c>
      <c r="BQ15" s="0" t="n">
        <f aca="false">BP15+($D7-$D6)/100</f>
        <v>1.4</v>
      </c>
      <c r="BR15" s="0" t="n">
        <f aca="false">BQ15+($D7-$D6)/100</f>
        <v>1.5</v>
      </c>
      <c r="BS15" s="0" t="n">
        <f aca="false">BR15+($D7-$D6)/100</f>
        <v>1.6</v>
      </c>
      <c r="BT15" s="0" t="n">
        <f aca="false">BS15+($D7-$D6)/100</f>
        <v>1.7</v>
      </c>
      <c r="BU15" s="0" t="n">
        <f aca="false">BT15+($D7-$D6)/100</f>
        <v>1.8</v>
      </c>
      <c r="BV15" s="0" t="n">
        <f aca="false">BU15+($D7-$D6)/100</f>
        <v>1.9</v>
      </c>
      <c r="BW15" s="0" t="n">
        <f aca="false">BV15+($D7-$D6)/100</f>
        <v>2</v>
      </c>
      <c r="BX15" s="0" t="n">
        <f aca="false">BW15+($D7-$D6)/100</f>
        <v>2.1</v>
      </c>
      <c r="BY15" s="0" t="n">
        <f aca="false">BX15+($D7-$D6)/100</f>
        <v>2.2</v>
      </c>
      <c r="BZ15" s="0" t="n">
        <f aca="false">BY15+($D7-$D6)/100</f>
        <v>2.3</v>
      </c>
      <c r="CA15" s="0" t="n">
        <f aca="false">BZ15+($D7-$D6)/100</f>
        <v>2.4</v>
      </c>
      <c r="CB15" s="0" t="n">
        <f aca="false">CA15+($D7-$D6)/100</f>
        <v>2.5</v>
      </c>
      <c r="CC15" s="0" t="n">
        <f aca="false">CB15+($D7-$D6)/100</f>
        <v>2.6</v>
      </c>
      <c r="CD15" s="0" t="n">
        <f aca="false">CC15+($D7-$D6)/100</f>
        <v>2.7</v>
      </c>
      <c r="CE15" s="0" t="n">
        <f aca="false">CD15+($D7-$D6)/100</f>
        <v>2.8</v>
      </c>
      <c r="CF15" s="0" t="n">
        <f aca="false">CE15+($D7-$D6)/100</f>
        <v>2.9</v>
      </c>
      <c r="CG15" s="0" t="n">
        <f aca="false">CF15+($D7-$D6)/100</f>
        <v>3</v>
      </c>
      <c r="CH15" s="0" t="n">
        <f aca="false">CG15+($D7-$D6)/100</f>
        <v>3.1</v>
      </c>
      <c r="CI15" s="0" t="n">
        <f aca="false">CH15+($D7-$D6)/100</f>
        <v>3.2</v>
      </c>
      <c r="CJ15" s="0" t="n">
        <f aca="false">CI15+($D7-$D6)/100</f>
        <v>3.3</v>
      </c>
      <c r="CK15" s="0" t="n">
        <f aca="false">CJ15+($D7-$D6)/100</f>
        <v>3.4</v>
      </c>
      <c r="CL15" s="0" t="n">
        <f aca="false">CK15+($D7-$D6)/100</f>
        <v>3.5</v>
      </c>
      <c r="CM15" s="0" t="n">
        <f aca="false">CL15+($D7-$D6)/100</f>
        <v>3.6</v>
      </c>
      <c r="CN15" s="0" t="n">
        <f aca="false">CM15+($D7-$D6)/100</f>
        <v>3.7</v>
      </c>
      <c r="CO15" s="0" t="n">
        <f aca="false">CN15+($D7-$D6)/100</f>
        <v>3.8</v>
      </c>
      <c r="CP15" s="0" t="n">
        <f aca="false">CO15+($D7-$D6)/100</f>
        <v>3.9</v>
      </c>
      <c r="CQ15" s="0" t="n">
        <f aca="false">CP15+($D7-$D6)/100</f>
        <v>4</v>
      </c>
      <c r="CR15" s="0" t="n">
        <f aca="false">CQ15+($D7-$D6)/100</f>
        <v>4.1</v>
      </c>
      <c r="CS15" s="0" t="n">
        <f aca="false">CR15+($D7-$D6)/100</f>
        <v>4.2</v>
      </c>
      <c r="CT15" s="0" t="n">
        <f aca="false">CS15+($D7-$D6)/100</f>
        <v>4.3</v>
      </c>
      <c r="CU15" s="0" t="n">
        <f aca="false">CT15+($D7-$D6)/100</f>
        <v>4.4</v>
      </c>
      <c r="CV15" s="0" t="n">
        <f aca="false">CU15+($D7-$D6)/100</f>
        <v>4.5</v>
      </c>
      <c r="CW15" s="0" t="n">
        <f aca="false">CV15+($D7-$D6)/100</f>
        <v>4.6</v>
      </c>
      <c r="CX15" s="0" t="n">
        <f aca="false">CW15+($D7-$D6)/100</f>
        <v>4.7</v>
      </c>
      <c r="CY15" s="0" t="n">
        <f aca="false">CX15+($D7-$D6)/100</f>
        <v>4.8</v>
      </c>
      <c r="CZ15" s="0" t="n">
        <f aca="false">CY15+($D7-$D6)/100</f>
        <v>4.9</v>
      </c>
      <c r="DA15" s="0" t="n">
        <f aca="false">CZ15+($D7-$D6)/100</f>
        <v>5</v>
      </c>
    </row>
    <row r="16" customFormat="false" ht="12.75" hidden="false" customHeight="false" outlineLevel="0" collapsed="false">
      <c r="D16" s="33" t="s">
        <v>42</v>
      </c>
      <c r="E16" s="0" t="n">
        <f aca="false">$D3*E15^2</f>
        <v>25</v>
      </c>
      <c r="F16" s="0" t="n">
        <f aca="false">$D3*F15^2</f>
        <v>24.01</v>
      </c>
      <c r="G16" s="0" t="n">
        <f aca="false">$D3*G15^2</f>
        <v>23.04</v>
      </c>
      <c r="H16" s="0" t="n">
        <f aca="false">$D3*H15^2</f>
        <v>22.09</v>
      </c>
      <c r="I16" s="0" t="n">
        <f aca="false">$D3*I15^2</f>
        <v>21.16</v>
      </c>
      <c r="J16" s="0" t="n">
        <f aca="false">$D3*J15^2</f>
        <v>20.25</v>
      </c>
      <c r="K16" s="0" t="n">
        <f aca="false">$D3*K15^2</f>
        <v>19.36</v>
      </c>
      <c r="L16" s="0" t="n">
        <f aca="false">$D3*L15^2</f>
        <v>18.49</v>
      </c>
      <c r="M16" s="0" t="n">
        <f aca="false">$D3*M15^2</f>
        <v>17.64</v>
      </c>
      <c r="N16" s="0" t="n">
        <f aca="false">$D3*N15^2</f>
        <v>16.81</v>
      </c>
      <c r="O16" s="0" t="n">
        <f aca="false">$D3*O15^2</f>
        <v>16</v>
      </c>
      <c r="P16" s="0" t="n">
        <f aca="false">$D3*P15^2</f>
        <v>15.21</v>
      </c>
      <c r="Q16" s="0" t="n">
        <f aca="false">$D3*Q15^2</f>
        <v>14.44</v>
      </c>
      <c r="R16" s="0" t="n">
        <f aca="false">$D3*R15^2</f>
        <v>13.69</v>
      </c>
      <c r="S16" s="0" t="n">
        <f aca="false">$D3*S15^2</f>
        <v>12.96</v>
      </c>
      <c r="T16" s="0" t="n">
        <f aca="false">$D3*T15^2</f>
        <v>12.25</v>
      </c>
      <c r="U16" s="0" t="n">
        <f aca="false">$D3*U15^2</f>
        <v>11.56</v>
      </c>
      <c r="V16" s="0" t="n">
        <f aca="false">$D3*V15^2</f>
        <v>10.89</v>
      </c>
      <c r="W16" s="0" t="n">
        <f aca="false">$D3*W15^2</f>
        <v>10.24</v>
      </c>
      <c r="X16" s="0" t="n">
        <f aca="false">$D3*X15^2</f>
        <v>9.61000000000002</v>
      </c>
      <c r="Y16" s="0" t="n">
        <f aca="false">$D3*Y15^2</f>
        <v>9.00000000000002</v>
      </c>
      <c r="Z16" s="0" t="n">
        <f aca="false">$D3*Z15^2</f>
        <v>8.41000000000001</v>
      </c>
      <c r="AA16" s="0" t="n">
        <f aca="false">$D3*AA15^2</f>
        <v>7.84000000000001</v>
      </c>
      <c r="AB16" s="0" t="n">
        <f aca="false">$D3*AB15^2</f>
        <v>7.29000000000001</v>
      </c>
      <c r="AC16" s="0" t="n">
        <f aca="false">$D3*AC15^2</f>
        <v>6.76000000000001</v>
      </c>
      <c r="AD16" s="0" t="n">
        <f aca="false">$D3*AD15^2</f>
        <v>6.25000000000001</v>
      </c>
      <c r="AE16" s="0" t="n">
        <f aca="false">$D3*AE15^2</f>
        <v>5.76000000000001</v>
      </c>
      <c r="AF16" s="0" t="n">
        <f aca="false">$D3*AF15^2</f>
        <v>5.29000000000001</v>
      </c>
      <c r="AG16" s="0" t="n">
        <f aca="false">$D3*AG15^2</f>
        <v>4.84000000000001</v>
      </c>
      <c r="AH16" s="0" t="n">
        <f aca="false">$D3*AH15^2</f>
        <v>4.41000000000001</v>
      </c>
      <c r="AI16" s="0" t="n">
        <f aca="false">$D3*AI15^2</f>
        <v>4.00000000000001</v>
      </c>
      <c r="AJ16" s="0" t="n">
        <f aca="false">$D3*AJ15^2</f>
        <v>3.61000000000001</v>
      </c>
      <c r="AK16" s="0" t="n">
        <f aca="false">$D3*AK15^2</f>
        <v>3.24000000000001</v>
      </c>
      <c r="AL16" s="0" t="n">
        <f aca="false">$D3*AL15^2</f>
        <v>2.89000000000001</v>
      </c>
      <c r="AM16" s="0" t="n">
        <f aca="false">$D3*AM15^2</f>
        <v>2.56</v>
      </c>
      <c r="AN16" s="0" t="n">
        <f aca="false">$D3*AN15^2</f>
        <v>2.25</v>
      </c>
      <c r="AO16" s="0" t="n">
        <f aca="false">$D3*AO15^2</f>
        <v>1.96</v>
      </c>
      <c r="AP16" s="0" t="n">
        <f aca="false">$D3*AP15^2</f>
        <v>1.69</v>
      </c>
      <c r="AQ16" s="0" t="n">
        <f aca="false">$D3*AQ15^2</f>
        <v>1.44</v>
      </c>
      <c r="AR16" s="0" t="n">
        <f aca="false">$D3*AR15^2</f>
        <v>1.21</v>
      </c>
      <c r="AS16" s="0" t="n">
        <f aca="false">$D3*AS15^2</f>
        <v>1</v>
      </c>
      <c r="AT16" s="0" t="n">
        <f aca="false">$D3*AT15^2</f>
        <v>0.810000000000002</v>
      </c>
      <c r="AU16" s="0" t="n">
        <f aca="false">$D3*AU15^2</f>
        <v>0.640000000000002</v>
      </c>
      <c r="AV16" s="0" t="n">
        <f aca="false">$D3*AV15^2</f>
        <v>0.490000000000001</v>
      </c>
      <c r="AW16" s="0" t="n">
        <f aca="false">$D3*AW15^2</f>
        <v>0.360000000000001</v>
      </c>
      <c r="AX16" s="0" t="n">
        <f aca="false">$D3*AX15^2</f>
        <v>0.250000000000001</v>
      </c>
      <c r="AY16" s="0" t="n">
        <f aca="false">$D3*AY15^2</f>
        <v>0.160000000000001</v>
      </c>
      <c r="AZ16" s="0" t="n">
        <f aca="false">$D3*AZ15^2</f>
        <v>0.0900000000000006</v>
      </c>
      <c r="BA16" s="0" t="n">
        <f aca="false">$D3*BA15^2</f>
        <v>0.0400000000000004</v>
      </c>
      <c r="BB16" s="0" t="n">
        <f aca="false">$D3*BB15^2</f>
        <v>0.0100000000000002</v>
      </c>
      <c r="BC16" s="0" t="n">
        <f aca="false">$D3*BC15^2</f>
        <v>1.05463923754645E-030</v>
      </c>
      <c r="BD16" s="0" t="n">
        <f aca="false">$D3*BD15^2</f>
        <v>0.0099999999999998</v>
      </c>
      <c r="BE16" s="0" t="n">
        <f aca="false">$D3*BE15^2</f>
        <v>0.0399999999999996</v>
      </c>
      <c r="BF16" s="0" t="n">
        <f aca="false">$D3*BF15^2</f>
        <v>0.0899999999999994</v>
      </c>
      <c r="BG16" s="0" t="n">
        <f aca="false">$D3*BG15^2</f>
        <v>0.159999999999999</v>
      </c>
      <c r="BH16" s="0" t="n">
        <f aca="false">$D3*BH15^2</f>
        <v>0.249999999999999</v>
      </c>
      <c r="BI16" s="0" t="n">
        <f aca="false">$D3*BI15^2</f>
        <v>0.359999999999999</v>
      </c>
      <c r="BJ16" s="0" t="n">
        <f aca="false">$D3*BJ15^2</f>
        <v>0.489999999999999</v>
      </c>
      <c r="BK16" s="0" t="n">
        <f aca="false">$D3*BK15^2</f>
        <v>0.639999999999998</v>
      </c>
      <c r="BL16" s="0" t="n">
        <f aca="false">$D3*BL15^2</f>
        <v>0.809999999999998</v>
      </c>
      <c r="BM16" s="0" t="n">
        <f aca="false">$D3*BM15^2</f>
        <v>0.999999999999998</v>
      </c>
      <c r="BN16" s="0" t="n">
        <f aca="false">$D3*BN15^2</f>
        <v>1.21</v>
      </c>
      <c r="BO16" s="0" t="n">
        <f aca="false">$D3*BO15^2</f>
        <v>1.44</v>
      </c>
      <c r="BP16" s="0" t="n">
        <f aca="false">$D3*BP15^2</f>
        <v>1.69</v>
      </c>
      <c r="BQ16" s="0" t="n">
        <f aca="false">$D3*BQ15^2</f>
        <v>1.96</v>
      </c>
      <c r="BR16" s="0" t="n">
        <f aca="false">$D3*BR15^2</f>
        <v>2.25</v>
      </c>
      <c r="BS16" s="0" t="n">
        <f aca="false">$D3*BS15^2</f>
        <v>2.56</v>
      </c>
      <c r="BT16" s="0" t="n">
        <f aca="false">$D3*BT15^2</f>
        <v>2.89</v>
      </c>
      <c r="BU16" s="0" t="n">
        <f aca="false">$D3*BU15^2</f>
        <v>3.24</v>
      </c>
      <c r="BV16" s="0" t="n">
        <f aca="false">$D3*BV15^2</f>
        <v>3.61</v>
      </c>
      <c r="BW16" s="0" t="n">
        <f aca="false">$D3*BW15^2</f>
        <v>4</v>
      </c>
      <c r="BX16" s="0" t="n">
        <f aca="false">$D3*BX15^2</f>
        <v>4.41</v>
      </c>
      <c r="BY16" s="0" t="n">
        <f aca="false">$D3*BY15^2</f>
        <v>4.84</v>
      </c>
      <c r="BZ16" s="0" t="n">
        <f aca="false">$D3*BZ15^2</f>
        <v>5.29</v>
      </c>
      <c r="CA16" s="0" t="n">
        <f aca="false">$D3*CA15^2</f>
        <v>5.76</v>
      </c>
      <c r="CB16" s="0" t="n">
        <f aca="false">$D3*CB15^2</f>
        <v>6.25</v>
      </c>
      <c r="CC16" s="0" t="n">
        <f aca="false">$D3*CC15^2</f>
        <v>6.76</v>
      </c>
      <c r="CD16" s="0" t="n">
        <f aca="false">$D3*CD15^2</f>
        <v>7.29</v>
      </c>
      <c r="CE16" s="0" t="n">
        <f aca="false">$D3*CE15^2</f>
        <v>7.84</v>
      </c>
      <c r="CF16" s="0" t="n">
        <f aca="false">$D3*CF15^2</f>
        <v>8.41</v>
      </c>
      <c r="CG16" s="0" t="n">
        <f aca="false">$D3*CG15^2</f>
        <v>9</v>
      </c>
      <c r="CH16" s="0" t="n">
        <f aca="false">$D3*CH15^2</f>
        <v>9.61</v>
      </c>
      <c r="CI16" s="0" t="n">
        <f aca="false">$D3*CI15^2</f>
        <v>10.24</v>
      </c>
      <c r="CJ16" s="0" t="n">
        <f aca="false">$D3*CJ15^2</f>
        <v>10.89</v>
      </c>
      <c r="CK16" s="0" t="n">
        <f aca="false">$D3*CK15^2</f>
        <v>11.56</v>
      </c>
      <c r="CL16" s="0" t="n">
        <f aca="false">$D3*CL15^2</f>
        <v>12.25</v>
      </c>
      <c r="CM16" s="0" t="n">
        <f aca="false">$D3*CM15^2</f>
        <v>12.96</v>
      </c>
      <c r="CN16" s="0" t="n">
        <f aca="false">$D3*CN15^2</f>
        <v>13.69</v>
      </c>
      <c r="CO16" s="0" t="n">
        <f aca="false">$D3*CO15^2</f>
        <v>14.44</v>
      </c>
      <c r="CP16" s="0" t="n">
        <f aca="false">$D3*CP15^2</f>
        <v>15.21</v>
      </c>
      <c r="CQ16" s="0" t="n">
        <f aca="false">$D3*CQ15^2</f>
        <v>16</v>
      </c>
      <c r="CR16" s="0" t="n">
        <f aca="false">$D3*CR15^2</f>
        <v>16.81</v>
      </c>
      <c r="CS16" s="0" t="n">
        <f aca="false">$D3*CS15^2</f>
        <v>17.64</v>
      </c>
      <c r="CT16" s="0" t="n">
        <f aca="false">$D3*CT15^2</f>
        <v>18.49</v>
      </c>
      <c r="CU16" s="0" t="n">
        <f aca="false">$D3*CU15^2</f>
        <v>19.36</v>
      </c>
      <c r="CV16" s="0" t="n">
        <f aca="false">$D3*CV15^2</f>
        <v>20.25</v>
      </c>
      <c r="CW16" s="0" t="n">
        <f aca="false">$D3*CW15^2</f>
        <v>21.16</v>
      </c>
      <c r="CX16" s="0" t="n">
        <f aca="false">$D3*CX15^2</f>
        <v>22.09</v>
      </c>
      <c r="CY16" s="0" t="n">
        <f aca="false">$D3*CY15^2</f>
        <v>23.04</v>
      </c>
      <c r="CZ16" s="0" t="n">
        <f aca="false">$D3*CZ15^2</f>
        <v>24.01</v>
      </c>
      <c r="DA16" s="0" t="n">
        <f aca="false">$D3*DA15^2</f>
        <v>25</v>
      </c>
    </row>
    <row r="17" customFormat="false" ht="12.75" hidden="false" customHeight="false" outlineLevel="0" collapsed="false">
      <c r="D17" s="33" t="s">
        <v>43</v>
      </c>
      <c r="E17" s="0" t="n">
        <f aca="false">$D3*E15^2+$D4*E15</f>
        <v>10</v>
      </c>
      <c r="F17" s="0" t="n">
        <f aca="false">$D3*F15^2+$D4*F15</f>
        <v>9.31</v>
      </c>
      <c r="G17" s="0" t="n">
        <f aca="false">$D3*G15^2+$D4*G15</f>
        <v>8.64</v>
      </c>
      <c r="H17" s="0" t="n">
        <f aca="false">$D3*H15^2+$D4*H15</f>
        <v>7.99000000000001</v>
      </c>
      <c r="I17" s="0" t="n">
        <f aca="false">$D3*I15^2+$D4*I15</f>
        <v>7.36000000000001</v>
      </c>
      <c r="J17" s="0" t="n">
        <f aca="false">$D3*J15^2+$D4*J15</f>
        <v>6.75000000000001</v>
      </c>
      <c r="K17" s="0" t="n">
        <f aca="false">$D3*K15^2+$D4*K15</f>
        <v>6.16000000000001</v>
      </c>
      <c r="L17" s="0" t="n">
        <f aca="false">$D3*L15^2+$D4*L15</f>
        <v>5.59000000000001</v>
      </c>
      <c r="M17" s="0" t="n">
        <f aca="false">$D3*M15^2+$D4*M15</f>
        <v>5.04000000000002</v>
      </c>
      <c r="N17" s="0" t="n">
        <f aca="false">$D3*N15^2+$D4*N15</f>
        <v>4.51000000000002</v>
      </c>
      <c r="O17" s="0" t="n">
        <f aca="false">$D3*O15^2+$D4*O15</f>
        <v>4.00000000000002</v>
      </c>
      <c r="P17" s="0" t="n">
        <f aca="false">$D3*P15^2+$D4*P15</f>
        <v>3.51000000000002</v>
      </c>
      <c r="Q17" s="0" t="n">
        <f aca="false">$D3*Q15^2+$D4*Q15</f>
        <v>3.04000000000002</v>
      </c>
      <c r="R17" s="0" t="n">
        <f aca="false">$D3*R15^2+$D4*R15</f>
        <v>2.59000000000001</v>
      </c>
      <c r="S17" s="0" t="n">
        <f aca="false">$D3*S15^2+$D4*S15</f>
        <v>2.16000000000001</v>
      </c>
      <c r="T17" s="0" t="n">
        <f aca="false">$D3*T15^2+$D4*T15</f>
        <v>1.75000000000001</v>
      </c>
      <c r="U17" s="0" t="n">
        <f aca="false">$D3*U15^2+$D4*U15</f>
        <v>1.36000000000001</v>
      </c>
      <c r="V17" s="0" t="n">
        <f aca="false">$D3*V15^2+$D4*V15</f>
        <v>0.990000000000011</v>
      </c>
      <c r="W17" s="0" t="n">
        <f aca="false">$D3*W15^2+$D4*W15</f>
        <v>0.64000000000001</v>
      </c>
      <c r="X17" s="0" t="n">
        <f aca="false">$D3*X15^2+$D4*X15</f>
        <v>0.310000000000009</v>
      </c>
      <c r="Y17" s="0" t="n">
        <f aca="false">$D3*Y15^2+$D4*Y15</f>
        <v>0</v>
      </c>
      <c r="Z17" s="0" t="n">
        <f aca="false">$D3*Z15^2+$D4*Z15</f>
        <v>-0.289999999999994</v>
      </c>
      <c r="AA17" s="0" t="n">
        <f aca="false">$D3*AA15^2+$D4*AA15</f>
        <v>-0.559999999999993</v>
      </c>
      <c r="AB17" s="0" t="n">
        <f aca="false">$D3*AB15^2+$D4*AB15</f>
        <v>-0.809999999999993</v>
      </c>
      <c r="AC17" s="0" t="n">
        <f aca="false">$D3*AC15^2+$D4*AC15</f>
        <v>-1.03999999999999</v>
      </c>
      <c r="AD17" s="0" t="n">
        <f aca="false">$D3*AD15^2+$D4*AD15</f>
        <v>-1.25</v>
      </c>
      <c r="AE17" s="0" t="n">
        <f aca="false">$D3*AE15^2+$D4*AE15</f>
        <v>-1.44</v>
      </c>
      <c r="AF17" s="0" t="n">
        <f aca="false">$D3*AF15^2+$D4*AF15</f>
        <v>-1.61</v>
      </c>
      <c r="AG17" s="0" t="n">
        <f aca="false">$D3*AG15^2+$D4*AG15</f>
        <v>-1.76</v>
      </c>
      <c r="AH17" s="0" t="n">
        <f aca="false">$D3*AH15^2+$D4*AH15</f>
        <v>-1.89</v>
      </c>
      <c r="AI17" s="0" t="n">
        <f aca="false">$D3*AI15^2+$D4*AI15</f>
        <v>-2</v>
      </c>
      <c r="AJ17" s="0" t="n">
        <f aca="false">$D3*AJ15^2+$D4*AJ15</f>
        <v>-2.09</v>
      </c>
      <c r="AK17" s="0" t="n">
        <f aca="false">$D3*AK15^2+$D4*AK15</f>
        <v>-2.16</v>
      </c>
      <c r="AL17" s="0" t="n">
        <f aca="false">$D3*AL15^2+$D4*AL15</f>
        <v>-2.21</v>
      </c>
      <c r="AM17" s="0" t="n">
        <f aca="false">$D3*AM15^2+$D4*AM15</f>
        <v>-2.24</v>
      </c>
      <c r="AN17" s="0" t="n">
        <f aca="false">$D3*AN15^2+$D4*AN15</f>
        <v>-2.25</v>
      </c>
      <c r="AO17" s="0" t="n">
        <f aca="false">$D3*AO15^2+$D4*AO15</f>
        <v>-2.24</v>
      </c>
      <c r="AP17" s="0" t="n">
        <f aca="false">$D3*AP15^2+$D4*AP15</f>
        <v>-2.21</v>
      </c>
      <c r="AQ17" s="0" t="n">
        <f aca="false">$D3*AQ15^2+$D4*AQ15</f>
        <v>-2.16</v>
      </c>
      <c r="AR17" s="0" t="n">
        <f aca="false">$D3*AR15^2+$D4*AR15</f>
        <v>-2.09</v>
      </c>
      <c r="AS17" s="0" t="n">
        <f aca="false">$D3*AS15^2+$D4*AS15</f>
        <v>-2</v>
      </c>
      <c r="AT17" s="0" t="n">
        <f aca="false">$D3*AT15^2+$D4*AT15</f>
        <v>-1.89</v>
      </c>
      <c r="AU17" s="0" t="n">
        <f aca="false">$D3*AU15^2+$D4*AU15</f>
        <v>-1.76</v>
      </c>
      <c r="AV17" s="0" t="n">
        <f aca="false">$D3*AV15^2+$D4*AV15</f>
        <v>-1.61</v>
      </c>
      <c r="AW17" s="0" t="n">
        <f aca="false">$D3*AW15^2+$D4*AW15</f>
        <v>-1.44</v>
      </c>
      <c r="AX17" s="0" t="n">
        <f aca="false">$D3*AX15^2+$D4*AX15</f>
        <v>-1.25</v>
      </c>
      <c r="AY17" s="0" t="n">
        <f aca="false">$D3*AY15^2+$D4*AY15</f>
        <v>-1.04</v>
      </c>
      <c r="AZ17" s="0" t="n">
        <f aca="false">$D3*AZ15^2+$D4*AZ15</f>
        <v>-0.810000000000003</v>
      </c>
      <c r="BA17" s="0" t="n">
        <f aca="false">$D3*BA15^2+$D4*BA15</f>
        <v>-0.560000000000003</v>
      </c>
      <c r="BB17" s="0" t="n">
        <f aca="false">$D3*BB15^2+$D4*BB15</f>
        <v>-0.290000000000003</v>
      </c>
      <c r="BC17" s="0" t="n">
        <f aca="false">$D3*BC15^2+$D4*BC15</f>
        <v>-3.08086889333481E-015</v>
      </c>
      <c r="BD17" s="0" t="n">
        <f aca="false">$D3*BD15^2+$D4*BD15</f>
        <v>0.309999999999997</v>
      </c>
      <c r="BE17" s="0" t="n">
        <f aca="false">$D3*BE15^2+$D4*BE15</f>
        <v>0.639999999999997</v>
      </c>
      <c r="BF17" s="0" t="n">
        <f aca="false">$D3*BF15^2+$D4*BF15</f>
        <v>0.989999999999996</v>
      </c>
      <c r="BG17" s="0" t="n">
        <f aca="false">$D3*BG15^2+$D4*BG15</f>
        <v>1.36</v>
      </c>
      <c r="BH17" s="0" t="n">
        <f aca="false">$D3*BH15^2+$D4*BH15</f>
        <v>1.75</v>
      </c>
      <c r="BI17" s="0" t="n">
        <f aca="false">$D3*BI15^2+$D4*BI15</f>
        <v>2.16</v>
      </c>
      <c r="BJ17" s="0" t="n">
        <f aca="false">$D3*BJ15^2+$D4*BJ15</f>
        <v>2.59</v>
      </c>
      <c r="BK17" s="0" t="n">
        <f aca="false">$D3*BK15^2+$D4*BK15</f>
        <v>3.04</v>
      </c>
      <c r="BL17" s="0" t="n">
        <f aca="false">$D3*BL15^2+$D4*BL15</f>
        <v>3.50999999999999</v>
      </c>
      <c r="BM17" s="0" t="n">
        <f aca="false">$D3*BM15^2+$D4*BM15</f>
        <v>3.99999999999999</v>
      </c>
      <c r="BN17" s="0" t="n">
        <f aca="false">$D3*BN15^2+$D4*BN15</f>
        <v>4.50999999999999</v>
      </c>
      <c r="BO17" s="0" t="n">
        <f aca="false">$D3*BO15^2+$D4*BO15</f>
        <v>5.04</v>
      </c>
      <c r="BP17" s="0" t="n">
        <f aca="false">$D3*BP15^2+$D4*BP15</f>
        <v>5.59</v>
      </c>
      <c r="BQ17" s="0" t="n">
        <f aca="false">$D3*BQ15^2+$D4*BQ15</f>
        <v>6.16</v>
      </c>
      <c r="BR17" s="0" t="n">
        <f aca="false">$D3*BR15^2+$D4*BR15</f>
        <v>6.75</v>
      </c>
      <c r="BS17" s="0" t="n">
        <f aca="false">$D3*BS15^2+$D4*BS15</f>
        <v>7.36</v>
      </c>
      <c r="BT17" s="0" t="n">
        <f aca="false">$D3*BT15^2+$D4*BT15</f>
        <v>7.99</v>
      </c>
      <c r="BU17" s="0" t="n">
        <f aca="false">$D3*BU15^2+$D4*BU15</f>
        <v>8.64</v>
      </c>
      <c r="BV17" s="0" t="n">
        <f aca="false">$D3*BV15^2+$D4*BV15</f>
        <v>9.31</v>
      </c>
      <c r="BW17" s="0" t="n">
        <f aca="false">$D3*BW15^2+$D4*BW15</f>
        <v>10</v>
      </c>
      <c r="BX17" s="0" t="n">
        <f aca="false">$D3*BX15^2+$D4*BX15</f>
        <v>10.71</v>
      </c>
      <c r="BY17" s="0" t="n">
        <f aca="false">$D3*BY15^2+$D4*BY15</f>
        <v>11.44</v>
      </c>
      <c r="BZ17" s="0" t="n">
        <f aca="false">$D3*BZ15^2+$D4*BZ15</f>
        <v>12.19</v>
      </c>
      <c r="CA17" s="0" t="n">
        <f aca="false">$D3*CA15^2+$D4*CA15</f>
        <v>12.96</v>
      </c>
      <c r="CB17" s="0" t="n">
        <f aca="false">$D3*CB15^2+$D4*CB15</f>
        <v>13.75</v>
      </c>
      <c r="CC17" s="0" t="n">
        <f aca="false">$D3*CC15^2+$D4*CC15</f>
        <v>14.56</v>
      </c>
      <c r="CD17" s="0" t="n">
        <f aca="false">$D3*CD15^2+$D4*CD15</f>
        <v>15.39</v>
      </c>
      <c r="CE17" s="0" t="n">
        <f aca="false">$D3*CE15^2+$D4*CE15</f>
        <v>16.24</v>
      </c>
      <c r="CF17" s="0" t="n">
        <f aca="false">$D3*CF15^2+$D4*CF15</f>
        <v>17.11</v>
      </c>
      <c r="CG17" s="0" t="n">
        <f aca="false">$D3*CG15^2+$D4*CG15</f>
        <v>18</v>
      </c>
      <c r="CH17" s="0" t="n">
        <f aca="false">$D3*CH15^2+$D4*CH15</f>
        <v>18.91</v>
      </c>
      <c r="CI17" s="0" t="n">
        <f aca="false">$D3*CI15^2+$D4*CI15</f>
        <v>19.84</v>
      </c>
      <c r="CJ17" s="0" t="n">
        <f aca="false">$D3*CJ15^2+$D4*CJ15</f>
        <v>20.79</v>
      </c>
      <c r="CK17" s="0" t="n">
        <f aca="false">$D3*CK15^2+$D4*CK15</f>
        <v>21.76</v>
      </c>
      <c r="CL17" s="0" t="n">
        <f aca="false">$D3*CL15^2+$D4*CL15</f>
        <v>22.75</v>
      </c>
      <c r="CM17" s="0" t="n">
        <f aca="false">$D3*CM15^2+$D4*CM15</f>
        <v>23.76</v>
      </c>
      <c r="CN17" s="0" t="n">
        <f aca="false">$D3*CN15^2+$D4*CN15</f>
        <v>24.79</v>
      </c>
      <c r="CO17" s="0" t="n">
        <f aca="false">$D3*CO15^2+$D4*CO15</f>
        <v>25.84</v>
      </c>
      <c r="CP17" s="0" t="n">
        <f aca="false">$D3*CP15^2+$D4*CP15</f>
        <v>26.91</v>
      </c>
      <c r="CQ17" s="0" t="n">
        <f aca="false">$D3*CQ15^2+$D4*CQ15</f>
        <v>28</v>
      </c>
      <c r="CR17" s="0" t="n">
        <f aca="false">$D3*CR15^2+$D4*CR15</f>
        <v>29.11</v>
      </c>
      <c r="CS17" s="0" t="n">
        <f aca="false">$D3*CS15^2+$D4*CS15</f>
        <v>30.24</v>
      </c>
      <c r="CT17" s="0" t="n">
        <f aca="false">$D3*CT15^2+$D4*CT15</f>
        <v>31.39</v>
      </c>
      <c r="CU17" s="0" t="n">
        <f aca="false">$D3*CU15^2+$D4*CU15</f>
        <v>32.56</v>
      </c>
      <c r="CV17" s="0" t="n">
        <f aca="false">$D3*CV15^2+$D4*CV15</f>
        <v>33.75</v>
      </c>
      <c r="CW17" s="0" t="n">
        <f aca="false">$D3*CW15^2+$D4*CW15</f>
        <v>34.96</v>
      </c>
      <c r="CX17" s="0" t="n">
        <f aca="false">$D3*CX15^2+$D4*CX15</f>
        <v>36.19</v>
      </c>
      <c r="CY17" s="0" t="n">
        <f aca="false">$D3*CY15^2+$D4*CY15</f>
        <v>37.44</v>
      </c>
      <c r="CZ17" s="0" t="n">
        <f aca="false">$D3*CZ15^2+$D4*CZ15</f>
        <v>38.71</v>
      </c>
      <c r="DA17" s="0" t="n">
        <f aca="false">$D3*DA15^2+$D4*DA15</f>
        <v>40</v>
      </c>
    </row>
    <row r="18" customFormat="false" ht="12.75" hidden="false" customHeight="false" outlineLevel="0" collapsed="false">
      <c r="D18" s="33" t="s">
        <v>44</v>
      </c>
      <c r="E18" s="0" t="n">
        <f aca="false">$D3*E15^2+$D4*E15+$D5</f>
        <v>6</v>
      </c>
      <c r="F18" s="0" t="n">
        <f aca="false">$D3*F15^2+$D4*F15+$D5</f>
        <v>5.31</v>
      </c>
      <c r="G18" s="0" t="n">
        <f aca="false">$D3*G15^2+$D4*G15+$D5</f>
        <v>4.64</v>
      </c>
      <c r="H18" s="0" t="n">
        <f aca="false">$D3*H15^2+$D4*H15+$D5</f>
        <v>3.99000000000001</v>
      </c>
      <c r="I18" s="0" t="n">
        <f aca="false">$D3*I15^2+$D4*I15+$D5</f>
        <v>3.36000000000001</v>
      </c>
      <c r="J18" s="0" t="n">
        <f aca="false">$D3*J15^2+$D4*J15+$D5</f>
        <v>2.75000000000001</v>
      </c>
      <c r="K18" s="0" t="n">
        <f aca="false">$D3*K15^2+$D4*K15+$D5</f>
        <v>2.16000000000001</v>
      </c>
      <c r="L18" s="0" t="n">
        <f aca="false">$D3*L15^2+$D4*L15+$D5</f>
        <v>1.59000000000001</v>
      </c>
      <c r="M18" s="0" t="n">
        <f aca="false">$D3*M15^2+$D4*M15+$D5</f>
        <v>1.04000000000002</v>
      </c>
      <c r="N18" s="0" t="n">
        <f aca="false">$D3*N15^2+$D4*N15+$D5</f>
        <v>0.510000000000018</v>
      </c>
      <c r="O18" s="0" t="n">
        <f aca="false">$D3*O15^2+$D4*O15+$D5</f>
        <v>1.77635683940025E-014</v>
      </c>
      <c r="P18" s="0" t="n">
        <f aca="false">$D3*P15^2+$D4*P15+$D5</f>
        <v>-0.489999999999982</v>
      </c>
      <c r="Q18" s="0" t="n">
        <f aca="false">$D3*Q15^2+$D4*Q15+$D5</f>
        <v>-0.959999999999983</v>
      </c>
      <c r="R18" s="0" t="n">
        <f aca="false">$D3*R15^2+$D4*R15+$D5</f>
        <v>-1.40999999999999</v>
      </c>
      <c r="S18" s="0" t="n">
        <f aca="false">$D3*S15^2+$D4*S15+$D5</f>
        <v>-1.83999999999999</v>
      </c>
      <c r="T18" s="0" t="n">
        <f aca="false">$D3*T15^2+$D4*T15+$D5</f>
        <v>-2.24999999999999</v>
      </c>
      <c r="U18" s="0" t="n">
        <f aca="false">$D3*U15^2+$D4*U15+$D5</f>
        <v>-2.63999999999999</v>
      </c>
      <c r="V18" s="0" t="n">
        <f aca="false">$D3*V15^2+$D4*V15+$D5</f>
        <v>-3.00999999999999</v>
      </c>
      <c r="W18" s="0" t="n">
        <f aca="false">$D3*W15^2+$D4*W15+$D5</f>
        <v>-3.35999999999999</v>
      </c>
      <c r="X18" s="0" t="n">
        <f aca="false">$D3*X15^2+$D4*X15+$D5</f>
        <v>-3.68999999999999</v>
      </c>
      <c r="Y18" s="0" t="n">
        <f aca="false">$D3*Y15^2+$D4*Y15+$D5</f>
        <v>-4</v>
      </c>
      <c r="Z18" s="0" t="n">
        <f aca="false">$D3*Z15^2+$D4*Z15+$D5</f>
        <v>-4.28999999999999</v>
      </c>
      <c r="AA18" s="0" t="n">
        <f aca="false">$D3*AA15^2+$D4*AA15+$D5</f>
        <v>-4.55999999999999</v>
      </c>
      <c r="AB18" s="0" t="n">
        <f aca="false">$D3*AB15^2+$D4*AB15+$D5</f>
        <v>-4.80999999999999</v>
      </c>
      <c r="AC18" s="0" t="n">
        <f aca="false">$D3*AC15^2+$D4*AC15+$D5</f>
        <v>-5.04</v>
      </c>
      <c r="AD18" s="0" t="n">
        <f aca="false">$D3*AD15^2+$D4*AD15+$D5</f>
        <v>-5.25</v>
      </c>
      <c r="AE18" s="0" t="n">
        <f aca="false">$D3*AE15^2+$D4*AE15+$D5</f>
        <v>-5.44</v>
      </c>
      <c r="AF18" s="0" t="n">
        <f aca="false">$D3*AF15^2+$D4*AF15+$D5</f>
        <v>-5.61</v>
      </c>
      <c r="AG18" s="0" t="n">
        <f aca="false">$D3*AG15^2+$D4*AG15+$D5</f>
        <v>-5.76</v>
      </c>
      <c r="AH18" s="0" t="n">
        <f aca="false">$D3*AH15^2+$D4*AH15+$D5</f>
        <v>-5.89</v>
      </c>
      <c r="AI18" s="0" t="n">
        <f aca="false">$D3*AI15^2+$D4*AI15+$D5</f>
        <v>-6</v>
      </c>
      <c r="AJ18" s="0" t="n">
        <f aca="false">$D3*AJ15^2+$D4*AJ15+$D5</f>
        <v>-6.09</v>
      </c>
      <c r="AK18" s="0" t="n">
        <f aca="false">$D3*AK15^2+$D4*AK15+$D5</f>
        <v>-6.16</v>
      </c>
      <c r="AL18" s="0" t="n">
        <f aca="false">$D3*AL15^2+$D4*AL15+$D5</f>
        <v>-6.21</v>
      </c>
      <c r="AM18" s="0" t="n">
        <f aca="false">$D3*AM15^2+$D4*AM15+$D5</f>
        <v>-6.24</v>
      </c>
      <c r="AN18" s="0" t="n">
        <f aca="false">$D3*AN15^2+$D4*AN15+$D5</f>
        <v>-6.25</v>
      </c>
      <c r="AO18" s="0" t="n">
        <f aca="false">$D3*AO15^2+$D4*AO15+$D5</f>
        <v>-6.24</v>
      </c>
      <c r="AP18" s="0" t="n">
        <f aca="false">$D3*AP15^2+$D4*AP15+$D5</f>
        <v>-6.21</v>
      </c>
      <c r="AQ18" s="0" t="n">
        <f aca="false">$D3*AQ15^2+$D4*AQ15+$D5</f>
        <v>-6.16</v>
      </c>
      <c r="AR18" s="0" t="n">
        <f aca="false">$D3*AR15^2+$D4*AR15+$D5</f>
        <v>-6.09</v>
      </c>
      <c r="AS18" s="0" t="n">
        <f aca="false">$D3*AS15^2+$D4*AS15+$D5</f>
        <v>-6</v>
      </c>
      <c r="AT18" s="0" t="n">
        <f aca="false">$D3*AT15^2+$D4*AT15+$D5</f>
        <v>-5.89</v>
      </c>
      <c r="AU18" s="0" t="n">
        <f aca="false">$D3*AU15^2+$D4*AU15+$D5</f>
        <v>-5.76</v>
      </c>
      <c r="AV18" s="0" t="n">
        <f aca="false">$D3*AV15^2+$D4*AV15+$D5</f>
        <v>-5.61</v>
      </c>
      <c r="AW18" s="0" t="n">
        <f aca="false">$D3*AW15^2+$D4*AW15+$D5</f>
        <v>-5.44</v>
      </c>
      <c r="AX18" s="0" t="n">
        <f aca="false">$D3*AX15^2+$D4*AX15+$D5</f>
        <v>-5.25</v>
      </c>
      <c r="AY18" s="0" t="n">
        <f aca="false">$D3*AY15^2+$D4*AY15+$D5</f>
        <v>-5.04</v>
      </c>
      <c r="AZ18" s="0" t="n">
        <f aca="false">$D3*AZ15^2+$D4*AZ15+$D5</f>
        <v>-4.81</v>
      </c>
      <c r="BA18" s="0" t="n">
        <f aca="false">$D3*BA15^2+$D4*BA15+$D5</f>
        <v>-4.56</v>
      </c>
      <c r="BB18" s="0" t="n">
        <f aca="false">$D3*BB15^2+$D4*BB15+$D5</f>
        <v>-4.29</v>
      </c>
      <c r="BC18" s="0" t="n">
        <f aca="false">$D3*BC15^2+$D4*BC15+$D5</f>
        <v>-4</v>
      </c>
      <c r="BD18" s="0" t="n">
        <f aca="false">$D3*BD15^2+$D4*BD15+$D5</f>
        <v>-3.69</v>
      </c>
      <c r="BE18" s="0" t="n">
        <f aca="false">$D3*BE15^2+$D4*BE15+$D5</f>
        <v>-3.36</v>
      </c>
      <c r="BF18" s="0" t="n">
        <f aca="false">$D3*BF15^2+$D4*BF15+$D5</f>
        <v>-3.01</v>
      </c>
      <c r="BG18" s="0" t="n">
        <f aca="false">$D3*BG15^2+$D4*BG15+$D5</f>
        <v>-2.64</v>
      </c>
      <c r="BH18" s="0" t="n">
        <f aca="false">$D3*BH15^2+$D4*BH15+$D5</f>
        <v>-2.25</v>
      </c>
      <c r="BI18" s="0" t="n">
        <f aca="false">$D3*BI15^2+$D4*BI15+$D5</f>
        <v>-1.84</v>
      </c>
      <c r="BJ18" s="0" t="n">
        <f aca="false">$D3*BJ15^2+$D4*BJ15+$D5</f>
        <v>-1.41</v>
      </c>
      <c r="BK18" s="0" t="n">
        <f aca="false">$D3*BK15^2+$D4*BK15+$D5</f>
        <v>-0.960000000000005</v>
      </c>
      <c r="BL18" s="0" t="n">
        <f aca="false">$D3*BL15^2+$D4*BL15+$D5</f>
        <v>-0.490000000000006</v>
      </c>
      <c r="BM18" s="0" t="n">
        <f aca="false">$D3*BM15^2+$D4*BM15+$D5</f>
        <v>0</v>
      </c>
      <c r="BN18" s="0" t="n">
        <f aca="false">$D3*BN15^2+$D4*BN15+$D5</f>
        <v>0.509999999999995</v>
      </c>
      <c r="BO18" s="0" t="n">
        <f aca="false">$D3*BO15^2+$D4*BO15+$D5</f>
        <v>1.03999999999999</v>
      </c>
      <c r="BP18" s="0" t="n">
        <f aca="false">$D3*BP15^2+$D4*BP15+$D5</f>
        <v>1.59</v>
      </c>
      <c r="BQ18" s="0" t="n">
        <f aca="false">$D3*BQ15^2+$D4*BQ15+$D5</f>
        <v>2.16</v>
      </c>
      <c r="BR18" s="0" t="n">
        <f aca="false">$D3*BR15^2+$D4*BR15+$D5</f>
        <v>2.75</v>
      </c>
      <c r="BS18" s="0" t="n">
        <f aca="false">$D3*BS15^2+$D4*BS15+$D5</f>
        <v>3.36</v>
      </c>
      <c r="BT18" s="0" t="n">
        <f aca="false">$D3*BT15^2+$D4*BT15+$D5</f>
        <v>3.99</v>
      </c>
      <c r="BU18" s="0" t="n">
        <f aca="false">$D3*BU15^2+$D4*BU15+$D5</f>
        <v>4.64</v>
      </c>
      <c r="BV18" s="0" t="n">
        <f aca="false">$D3*BV15^2+$D4*BV15+$D5</f>
        <v>5.31</v>
      </c>
      <c r="BW18" s="0" t="n">
        <f aca="false">$D3*BW15^2+$D4*BW15+$D5</f>
        <v>6</v>
      </c>
      <c r="BX18" s="0" t="n">
        <f aca="false">$D3*BX15^2+$D4*BX15+$D5</f>
        <v>6.71</v>
      </c>
      <c r="BY18" s="0" t="n">
        <f aca="false">$D3*BY15^2+$D4*BY15+$D5</f>
        <v>7.44</v>
      </c>
      <c r="BZ18" s="0" t="n">
        <f aca="false">$D3*BZ15^2+$D4*BZ15+$D5</f>
        <v>8.19</v>
      </c>
      <c r="CA18" s="0" t="n">
        <f aca="false">$D3*CA15^2+$D4*CA15+$D5</f>
        <v>8.96</v>
      </c>
      <c r="CB18" s="0" t="n">
        <f aca="false">$D3*CB15^2+$D4*CB15+$D5</f>
        <v>9.75</v>
      </c>
      <c r="CC18" s="0" t="n">
        <f aca="false">$D3*CC15^2+$D4*CC15+$D5</f>
        <v>10.56</v>
      </c>
      <c r="CD18" s="0" t="n">
        <f aca="false">$D3*CD15^2+$D4*CD15+$D5</f>
        <v>11.39</v>
      </c>
      <c r="CE18" s="0" t="n">
        <f aca="false">$D3*CE15^2+$D4*CE15+$D5</f>
        <v>12.24</v>
      </c>
      <c r="CF18" s="0" t="n">
        <f aca="false">$D3*CF15^2+$D4*CF15+$D5</f>
        <v>13.11</v>
      </c>
      <c r="CG18" s="0" t="n">
        <f aca="false">$D3*CG15^2+$D4*CG15+$D5</f>
        <v>14</v>
      </c>
      <c r="CH18" s="0" t="n">
        <f aca="false">$D3*CH15^2+$D4*CH15+$D5</f>
        <v>14.91</v>
      </c>
      <c r="CI18" s="0" t="n">
        <f aca="false">$D3*CI15^2+$D4*CI15+$D5</f>
        <v>15.84</v>
      </c>
      <c r="CJ18" s="0" t="n">
        <f aca="false">$D3*CJ15^2+$D4*CJ15+$D5</f>
        <v>16.79</v>
      </c>
      <c r="CK18" s="0" t="n">
        <f aca="false">$D3*CK15^2+$D4*CK15+$D5</f>
        <v>17.76</v>
      </c>
      <c r="CL18" s="0" t="n">
        <f aca="false">$D3*CL15^2+$D4*CL15+$D5</f>
        <v>18.75</v>
      </c>
      <c r="CM18" s="0" t="n">
        <f aca="false">$D3*CM15^2+$D4*CM15+$D5</f>
        <v>19.76</v>
      </c>
      <c r="CN18" s="0" t="n">
        <f aca="false">$D3*CN15^2+$D4*CN15+$D5</f>
        <v>20.79</v>
      </c>
      <c r="CO18" s="0" t="n">
        <f aca="false">$D3*CO15^2+$D4*CO15+$D5</f>
        <v>21.84</v>
      </c>
      <c r="CP18" s="0" t="n">
        <f aca="false">$D3*CP15^2+$D4*CP15+$D5</f>
        <v>22.91</v>
      </c>
      <c r="CQ18" s="0" t="n">
        <f aca="false">$D3*CQ15^2+$D4*CQ15+$D5</f>
        <v>24</v>
      </c>
      <c r="CR18" s="0" t="n">
        <f aca="false">$D3*CR15^2+$D4*CR15+$D5</f>
        <v>25.11</v>
      </c>
      <c r="CS18" s="0" t="n">
        <f aca="false">$D3*CS15^2+$D4*CS15+$D5</f>
        <v>26.24</v>
      </c>
      <c r="CT18" s="0" t="n">
        <f aca="false">$D3*CT15^2+$D4*CT15+$D5</f>
        <v>27.39</v>
      </c>
      <c r="CU18" s="0" t="n">
        <f aca="false">$D3*CU15^2+$D4*CU15+$D5</f>
        <v>28.56</v>
      </c>
      <c r="CV18" s="0" t="n">
        <f aca="false">$D3*CV15^2+$D4*CV15+$D5</f>
        <v>29.75</v>
      </c>
      <c r="CW18" s="0" t="n">
        <f aca="false">$D3*CW15^2+$D4*CW15+$D5</f>
        <v>30.96</v>
      </c>
      <c r="CX18" s="0" t="n">
        <f aca="false">$D3*CX15^2+$D4*CX15+$D5</f>
        <v>32.19</v>
      </c>
      <c r="CY18" s="0" t="n">
        <f aca="false">$D3*CY15^2+$D4*CY15+$D5</f>
        <v>33.44</v>
      </c>
      <c r="CZ18" s="0" t="n">
        <f aca="false">$D3*CZ15^2+$D4*CZ15+$D5</f>
        <v>34.71</v>
      </c>
      <c r="DA18" s="0" t="n">
        <f aca="false">$D3*DA15^2+$D4*DA15+$D5</f>
        <v>36</v>
      </c>
    </row>
    <row r="20" customFormat="false" ht="12.75" hidden="false" customHeight="false" outlineLevel="0" collapsed="false">
      <c r="C20" s="0" t="s">
        <v>45</v>
      </c>
    </row>
  </sheetData>
  <mergeCells count="1">
    <mergeCell ref="A1:F1"/>
  </mergeCells>
  <dataValidations count="2">
    <dataValidation allowBlank="true" error="Koeficient &quot;a&quot; musí byť rôzny od 0." errorStyle="stop" errorTitle="Pozor!" operator="notEqual" showDropDown="false" showErrorMessage="true" showInputMessage="false" sqref="D3" type="decimal">
      <formula1>0</formula1>
      <formula2>0</formula2>
    </dataValidation>
    <dataValidation allowBlank="true" error="Koeficient &quot;a&quot; musí byť rôzny od 0." errorStyle="stop" errorTitle="Pozor!" operator="notEqual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6.99"/>
    <col collapsed="false" customWidth="true" hidden="false" outlineLevel="0" max="5" min="5" style="0" width="3.14"/>
    <col collapsed="false" customWidth="true" hidden="false" outlineLevel="0" max="6" min="6" style="0" width="6.13"/>
    <col collapsed="false" customWidth="true" hidden="false" outlineLevel="0" max="8" min="8" style="0" width="14.28"/>
  </cols>
  <sheetData>
    <row r="1" customFormat="false" ht="26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5" hidden="false" customHeight="false" outlineLevel="0" collapsed="false">
      <c r="A3" s="0" t="s">
        <v>47</v>
      </c>
      <c r="H3" s="0" t="s">
        <v>48</v>
      </c>
    </row>
    <row r="4" customFormat="false" ht="14.25" hidden="false" customHeight="false" outlineLevel="0" collapsed="false">
      <c r="A4" s="25" t="s">
        <v>26</v>
      </c>
      <c r="B4" s="55" t="n">
        <v>2</v>
      </c>
      <c r="C4" s="25" t="s">
        <v>49</v>
      </c>
      <c r="D4" s="56" t="n">
        <f aca="false">B5*B5-4*B4*B6</f>
        <v>36</v>
      </c>
      <c r="F4" s="57" t="str">
        <f aca="false">IF(D4&lt;0,"Kvadratická rovnica nemá riešenie",IF(B4=0,"Toto nie je kvadratická rovnica",IF(D4=0,"Kvadratická rovnica má dvojnásobný koreň","Kvadratická rovnica má dva korene")))</f>
        <v>Kvadratická rovnica má dva korene</v>
      </c>
      <c r="G4" s="57"/>
      <c r="H4" s="57"/>
      <c r="I4" s="57"/>
    </row>
    <row r="5" customFormat="false" ht="13.5" hidden="false" customHeight="false" outlineLevel="0" collapsed="false">
      <c r="A5" s="25" t="s">
        <v>27</v>
      </c>
      <c r="B5" s="55" t="n">
        <v>-2</v>
      </c>
      <c r="C5" s="25" t="s">
        <v>50</v>
      </c>
      <c r="D5" s="58" t="n">
        <f aca="false">(-$B$5-SQRT($D$4))/(2*$B$4)</f>
        <v>-1</v>
      </c>
    </row>
    <row r="6" customFormat="false" ht="13.5" hidden="false" customHeight="false" outlineLevel="0" collapsed="false">
      <c r="A6" s="25" t="s">
        <v>35</v>
      </c>
      <c r="B6" s="55" t="n">
        <v>-4</v>
      </c>
      <c r="C6" s="25" t="s">
        <v>51</v>
      </c>
      <c r="D6" s="59" t="n">
        <f aca="false">(-$B$5+SQRT($D$4))/(2*$B$4)</f>
        <v>2</v>
      </c>
    </row>
    <row r="7" customFormat="false" ht="14.25" hidden="false" customHeight="false" outlineLevel="0" collapsed="false">
      <c r="A7" s="60" t="s">
        <v>52</v>
      </c>
    </row>
    <row r="8" customFormat="false" ht="14.25" hidden="false" customHeight="false" outlineLevel="0" collapsed="false">
      <c r="A8" s="25" t="s">
        <v>50</v>
      </c>
      <c r="B8" s="55" t="n">
        <v>-1</v>
      </c>
      <c r="C8" s="60" t="s">
        <v>26</v>
      </c>
      <c r="D8" s="55" t="n">
        <v>2</v>
      </c>
      <c r="E8" s="60" t="s">
        <v>53</v>
      </c>
      <c r="F8" s="56" t="n">
        <f aca="false">-($B$8+$B$9)</f>
        <v>-1</v>
      </c>
    </row>
    <row r="9" customFormat="false" ht="14.25" hidden="false" customHeight="false" outlineLevel="0" collapsed="false">
      <c r="A9" s="25" t="s">
        <v>51</v>
      </c>
      <c r="B9" s="55" t="n">
        <v>2</v>
      </c>
      <c r="C9" s="25" t="s">
        <v>27</v>
      </c>
      <c r="D9" s="56" t="n">
        <f aca="false">-($B$8+$B$9)*D8</f>
        <v>-2</v>
      </c>
      <c r="E9" s="25" t="s">
        <v>54</v>
      </c>
      <c r="F9" s="61" t="n">
        <f aca="false">($B$8*$B$9)</f>
        <v>-2</v>
      </c>
    </row>
    <row r="10" customFormat="false" ht="14.25" hidden="false" customHeight="false" outlineLevel="0" collapsed="false">
      <c r="A10" s="25"/>
      <c r="B10" s="25"/>
      <c r="C10" s="25" t="s">
        <v>35</v>
      </c>
      <c r="D10" s="61" t="n">
        <f aca="false">($B$8*$B$9)*D8</f>
        <v>-4</v>
      </c>
      <c r="E10" s="25"/>
      <c r="F10" s="25"/>
    </row>
    <row r="11" customFormat="false" ht="43.5" hidden="false" customHeight="true" outlineLevel="0" collapsed="false">
      <c r="D11" s="25"/>
      <c r="E11" s="25"/>
      <c r="F11" s="62" t="s">
        <v>55</v>
      </c>
      <c r="G11" s="62"/>
      <c r="H11" s="62"/>
      <c r="I11" s="62"/>
      <c r="J11" s="62"/>
      <c r="K11" s="62"/>
    </row>
    <row r="12" customFormat="false" ht="14.25" hidden="false" customHeight="false" outlineLevel="0" collapsed="false">
      <c r="F12" s="63"/>
      <c r="G12" s="64" t="s">
        <v>56</v>
      </c>
      <c r="H12" s="25"/>
      <c r="I12" s="25"/>
      <c r="J12" s="25"/>
      <c r="K12" s="65"/>
    </row>
    <row r="13" customFormat="false" ht="12.75" hidden="false" customHeight="false" outlineLevel="0" collapsed="false">
      <c r="F13" s="63"/>
      <c r="G13" s="25"/>
      <c r="H13" s="66" t="s">
        <v>57</v>
      </c>
      <c r="I13" s="26"/>
      <c r="J13" s="26"/>
      <c r="K13" s="67"/>
    </row>
    <row r="14" customFormat="false" ht="13.5" hidden="false" customHeight="false" outlineLevel="0" collapsed="false">
      <c r="F14" s="68"/>
      <c r="G14" s="69"/>
      <c r="H14" s="69" t="s">
        <v>58</v>
      </c>
      <c r="I14" s="69"/>
      <c r="J14" s="69"/>
      <c r="K14" s="70"/>
    </row>
    <row r="15" customFormat="false" ht="13.5" hidden="false" customHeight="false" outlineLevel="0" collapsed="false"/>
  </sheetData>
  <mergeCells count="3">
    <mergeCell ref="A1:L1"/>
    <mergeCell ref="F4:I4"/>
    <mergeCell ref="F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24" min="3" style="0" width="4.28"/>
  </cols>
  <sheetData>
    <row r="1" customFormat="false" ht="26.2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.75" hidden="false" customHeight="false" outlineLevel="0" collapsed="false">
      <c r="B3" s="6"/>
      <c r="C3" s="71"/>
      <c r="D3" s="71"/>
      <c r="E3" s="71"/>
      <c r="F3" s="71"/>
      <c r="G3" s="71"/>
      <c r="H3" s="71"/>
      <c r="I3" s="71"/>
      <c r="J3" s="9"/>
    </row>
    <row r="4" customFormat="false" ht="22.5" hidden="false" customHeight="true" outlineLevel="0" collapsed="false">
      <c r="B4" s="72" t="s">
        <v>60</v>
      </c>
      <c r="C4" s="73" t="n">
        <v>1</v>
      </c>
      <c r="D4" s="74" t="s">
        <v>61</v>
      </c>
      <c r="E4" s="74" t="s">
        <v>62</v>
      </c>
      <c r="F4" s="73" t="n">
        <v>4</v>
      </c>
      <c r="G4" s="74" t="s">
        <v>63</v>
      </c>
      <c r="H4" s="74" t="s">
        <v>64</v>
      </c>
      <c r="I4" s="73" t="n">
        <v>4</v>
      </c>
      <c r="J4" s="75"/>
    </row>
    <row r="5" customFormat="false" ht="22.5" hidden="false" customHeight="true" outlineLevel="0" collapsed="false">
      <c r="B5" s="72" t="s">
        <v>65</v>
      </c>
      <c r="C5" s="73" t="n">
        <v>2</v>
      </c>
      <c r="D5" s="74" t="s">
        <v>61</v>
      </c>
      <c r="E5" s="74" t="s">
        <v>62</v>
      </c>
      <c r="F5" s="73" t="n">
        <v>8</v>
      </c>
      <c r="G5" s="74" t="s">
        <v>63</v>
      </c>
      <c r="H5" s="74" t="s">
        <v>64</v>
      </c>
      <c r="I5" s="73" t="n">
        <v>9</v>
      </c>
      <c r="J5" s="75"/>
    </row>
    <row r="6" customFormat="false" ht="12.75" hidden="false" customHeight="false" outlineLevel="0" collapsed="false">
      <c r="B6" s="21"/>
      <c r="C6" s="76"/>
      <c r="D6" s="76"/>
      <c r="E6" s="76"/>
      <c r="F6" s="76"/>
      <c r="G6" s="76"/>
      <c r="H6" s="76"/>
      <c r="I6" s="76"/>
      <c r="J6" s="23"/>
    </row>
    <row r="7" customFormat="false" ht="12.75" hidden="false" customHeight="false" outlineLevel="0" collapsed="false">
      <c r="B7" s="25"/>
      <c r="C7" s="25"/>
      <c r="D7" s="25"/>
      <c r="E7" s="25"/>
      <c r="F7" s="25"/>
      <c r="G7" s="25"/>
      <c r="H7" s="25"/>
      <c r="I7" s="25"/>
      <c r="J7" s="25"/>
    </row>
    <row r="8" customFormat="false" ht="12.75" hidden="false" customHeight="false" outlineLevel="0" collapsed="false">
      <c r="F8" s="77" t="s">
        <v>66</v>
      </c>
      <c r="G8" s="37"/>
      <c r="H8" s="37"/>
      <c r="I8" s="37"/>
      <c r="J8" s="37"/>
    </row>
    <row r="9" customFormat="false" ht="12.75" hidden="false" customHeight="false" outlineLevel="0" collapsed="false">
      <c r="F9" s="77"/>
      <c r="G9" s="37"/>
      <c r="H9" s="29" t="str">
        <f aca="false">IF((C4*F5)=(C5*F4),"áno","nie")</f>
        <v>áno</v>
      </c>
      <c r="I9" s="1"/>
      <c r="J9" s="1"/>
      <c r="M9" s="1"/>
    </row>
    <row r="10" customFormat="false" ht="12.75" hidden="false" customHeight="false" outlineLevel="0" collapsed="false">
      <c r="F10" s="77"/>
      <c r="G10" s="37"/>
      <c r="H10" s="29"/>
      <c r="I10" s="1"/>
      <c r="J10" s="1"/>
      <c r="M10" s="1"/>
    </row>
    <row r="11" customFormat="false" ht="12.75" hidden="false" customHeight="false" outlineLevel="0" collapsed="false">
      <c r="F11" s="77"/>
      <c r="G11" s="37"/>
      <c r="H11" s="0" t="str">
        <f aca="false">IF(H9="áno","sú alebo totožné alebo rovnobežné rôzne","majú prienik jeden bod")</f>
        <v>sú alebo totožné alebo rovnobežné rôzne</v>
      </c>
      <c r="I11" s="1"/>
      <c r="J11" s="1"/>
      <c r="M11" s="1"/>
    </row>
    <row r="12" customFormat="false" ht="12.75" hidden="false" customHeight="false" outlineLevel="0" collapsed="false">
      <c r="F12" s="77"/>
      <c r="G12" s="37"/>
      <c r="H12" s="29"/>
      <c r="I12" s="1"/>
      <c r="J12" s="1"/>
      <c r="M12" s="1"/>
    </row>
    <row r="13" customFormat="false" ht="12.75" hidden="false" customHeight="false" outlineLevel="0" collapsed="false">
      <c r="F13" s="77"/>
      <c r="G13" s="37"/>
      <c r="H13" s="29"/>
      <c r="I13" s="1"/>
      <c r="J13" s="1"/>
      <c r="M13" s="1"/>
    </row>
    <row r="17" customFormat="false" ht="12.75" hidden="false" customHeight="false" outlineLevel="0" collapsed="false">
      <c r="B17" s="0" t="s">
        <v>67</v>
      </c>
      <c r="E17" s="0" t="s">
        <v>31</v>
      </c>
      <c r="F17" s="78" t="str">
        <f aca="false">IF(H9="nie",IF(C4&lt;&gt;0,(I4-F4*F18)/C4,(I5-F5*F18)/C5),"")</f>
        <v/>
      </c>
      <c r="G17" s="78" t="str">
        <f aca="false">IF(L2="nie",IF(#REF!&lt;&gt;0,(#REF!-#REF!*J11)/#REF!,(#REF!-#REF!*J11)/#REF!),"")</f>
        <v/>
      </c>
      <c r="H17" s="78" t="str">
        <f aca="false">IF(M2="nie",IF(#REF!&lt;&gt;0,(#REF!-#REF!*K11)/#REF!,(#REF!-#REF!*K11)/#REF!),"")</f>
        <v/>
      </c>
      <c r="I17" s="78" t="str">
        <f aca="false">IF(N2="nie",IF(#REF!&lt;&gt;0,(#REF!-#REF!*L11)/#REF!,(#REF!-#REF!*L11)/#REF!),"")</f>
        <v/>
      </c>
      <c r="J17" s="78" t="str">
        <f aca="false">IF(O2="nie",IF(#REF!&lt;&gt;0,(#REF!-#REF!*M11)/#REF!,(#REF!-#REF!*M11)/#REF!),"")</f>
        <v/>
      </c>
      <c r="K17" s="78" t="str">
        <f aca="false">IF(P2="nie",IF(#REF!&lt;&gt;0,(#REF!-#REF!*N11)/#REF!,(#REF!-#REF!*N11)/#REF!),"")</f>
        <v/>
      </c>
      <c r="N17" s="37" t="s">
        <v>68</v>
      </c>
      <c r="O17" s="37"/>
      <c r="P17" s="37"/>
      <c r="Q17" s="37"/>
    </row>
    <row r="18" customFormat="false" ht="12.75" hidden="false" customHeight="false" outlineLevel="0" collapsed="false">
      <c r="E18" s="0" t="s">
        <v>69</v>
      </c>
      <c r="F18" s="78" t="str">
        <f aca="false">IF(H9="nie",(I4*C5-C4*I5)/(F4*C5-C4*F5),"")</f>
        <v/>
      </c>
      <c r="G18" s="78"/>
      <c r="H18" s="78"/>
      <c r="I18" s="78"/>
      <c r="J18" s="78"/>
      <c r="K18" s="78"/>
      <c r="P18" s="29" t="str">
        <f aca="false">IF(AND((C4*F5)=(C5*F4),(F4*I5)=(F5*I4)),"áno","nie")</f>
        <v>nie</v>
      </c>
      <c r="Q18" s="1"/>
      <c r="R18" s="1"/>
    </row>
    <row r="20" customFormat="false" ht="12.75" hidden="false" customHeight="false" outlineLevel="0" collapsed="false">
      <c r="P20" s="0" t="str">
        <f aca="false">IF(P18="áno","sústava má nekonečne veľa riešení","sústava nemá riešenie ")</f>
        <v>sústava nemá riešenie </v>
      </c>
    </row>
  </sheetData>
  <mergeCells count="3">
    <mergeCell ref="A1:X1"/>
    <mergeCell ref="F17:K17"/>
    <mergeCell ref="F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0" min="3" style="0" width="9.99"/>
  </cols>
  <sheetData>
    <row r="1" customFormat="false" ht="26.25" hidden="false" customHeight="false" outlineLevel="0" collapsed="false">
      <c r="A1" s="79" t="s">
        <v>7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2"/>
      <c r="J2" s="2"/>
      <c r="K2" s="2"/>
      <c r="L2" s="2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12.75" hidden="false" customHeight="false" outlineLevel="0" collapsed="false">
      <c r="A3" s="81"/>
      <c r="B3" s="82"/>
      <c r="C3" s="83"/>
      <c r="D3" s="83"/>
      <c r="E3" s="83"/>
      <c r="F3" s="83"/>
      <c r="G3" s="83"/>
      <c r="H3" s="84"/>
      <c r="I3" s="25"/>
      <c r="J3" s="25"/>
      <c r="K3" s="25"/>
      <c r="L3" s="25"/>
    </row>
    <row r="4" customFormat="false" ht="12.75" hidden="false" customHeight="false" outlineLevel="0" collapsed="false">
      <c r="A4" s="81"/>
      <c r="B4" s="85" t="s">
        <v>71</v>
      </c>
      <c r="C4" s="86" t="s">
        <v>72</v>
      </c>
      <c r="D4" s="87" t="n">
        <v>3</v>
      </c>
      <c r="E4" s="88" t="s">
        <v>61</v>
      </c>
      <c r="F4" s="88" t="s">
        <v>62</v>
      </c>
      <c r="G4" s="87" t="n">
        <v>0</v>
      </c>
      <c r="H4" s="89"/>
      <c r="I4" s="25"/>
      <c r="J4" s="25"/>
      <c r="K4" s="25"/>
      <c r="L4" s="25"/>
    </row>
    <row r="5" customFormat="false" ht="12.75" hidden="false" customHeight="false" outlineLevel="0" collapsed="false">
      <c r="A5" s="81"/>
      <c r="B5" s="21"/>
      <c r="C5" s="76"/>
      <c r="D5" s="90"/>
      <c r="E5" s="91"/>
      <c r="F5" s="91"/>
      <c r="G5" s="91"/>
      <c r="H5" s="92"/>
      <c r="I5" s="93"/>
      <c r="J5" s="93"/>
      <c r="K5" s="93"/>
      <c r="L5" s="25"/>
    </row>
    <row r="6" customFormat="false" ht="12.75" hidden="false" customHeight="false" outlineLevel="0" collapsed="false">
      <c r="A6" s="81"/>
      <c r="B6" s="82"/>
      <c r="C6" s="83"/>
      <c r="D6" s="94"/>
      <c r="E6" s="95"/>
      <c r="F6" s="95"/>
      <c r="G6" s="95"/>
      <c r="H6" s="83"/>
      <c r="I6" s="83"/>
      <c r="J6" s="83"/>
      <c r="K6" s="84"/>
      <c r="L6" s="25"/>
    </row>
    <row r="7" customFormat="false" ht="12.75" hidden="false" customHeight="false" outlineLevel="0" collapsed="false">
      <c r="A7" s="81"/>
      <c r="B7" s="85" t="s">
        <v>73</v>
      </c>
      <c r="C7" s="86" t="s">
        <v>72</v>
      </c>
      <c r="D7" s="87" t="n">
        <v>1</v>
      </c>
      <c r="E7" s="88" t="s">
        <v>74</v>
      </c>
      <c r="F7" s="88" t="s">
        <v>62</v>
      </c>
      <c r="G7" s="87" t="n">
        <v>0</v>
      </c>
      <c r="H7" s="88" t="s">
        <v>61</v>
      </c>
      <c r="I7" s="88" t="s">
        <v>62</v>
      </c>
      <c r="J7" s="87" t="n">
        <v>-1</v>
      </c>
      <c r="K7" s="89"/>
    </row>
    <row r="8" s="101" customFormat="true" ht="12.75" hidden="false" customHeight="false" outlineLevel="0" collapsed="false">
      <c r="A8" s="96"/>
      <c r="B8" s="97"/>
      <c r="C8" s="98"/>
      <c r="D8" s="99"/>
      <c r="E8" s="98"/>
      <c r="F8" s="98"/>
      <c r="G8" s="99"/>
      <c r="H8" s="98"/>
      <c r="I8" s="98"/>
      <c r="J8" s="98"/>
      <c r="K8" s="100"/>
    </row>
    <row r="9" s="101" customFormat="true" ht="12.75" hidden="false" customHeight="false" outlineLevel="0" collapsed="false">
      <c r="A9" s="60"/>
      <c r="B9" s="60"/>
      <c r="C9" s="60"/>
      <c r="D9" s="102"/>
      <c r="E9" s="60"/>
      <c r="F9" s="60"/>
      <c r="G9" s="102"/>
      <c r="H9" s="60"/>
      <c r="I9" s="60"/>
      <c r="J9" s="60"/>
      <c r="K9" s="60"/>
    </row>
    <row r="10" customFormat="false" ht="12.75" hidden="false" customHeight="false" outlineLevel="0" collapsed="false">
      <c r="C10" s="33" t="s">
        <v>28</v>
      </c>
      <c r="D10" s="103" t="n">
        <v>-10</v>
      </c>
    </row>
    <row r="11" customFormat="false" ht="12.75" hidden="false" customHeight="false" outlineLevel="0" collapsed="false">
      <c r="C11" s="33" t="s">
        <v>29</v>
      </c>
      <c r="D11" s="103" t="n">
        <v>10</v>
      </c>
    </row>
    <row r="13" customFormat="false" ht="12.75" hidden="false" customHeight="false" outlineLevel="0" collapsed="false">
      <c r="C13" s="0" t="s">
        <v>75</v>
      </c>
      <c r="D13" s="0" t="n">
        <f aca="false">D10</f>
        <v>-10</v>
      </c>
      <c r="E13" s="0" t="n">
        <f aca="false">D13+($D11-$D10)/100</f>
        <v>-9.8</v>
      </c>
      <c r="F13" s="0" t="n">
        <f aca="false">E13+($D11-$D10)/100</f>
        <v>-9.6</v>
      </c>
      <c r="G13" s="0" t="n">
        <f aca="false">F13+($D11-$D10)/100</f>
        <v>-9.4</v>
      </c>
      <c r="H13" s="0" t="n">
        <f aca="false">G13+($D11-$D10)/100</f>
        <v>-9.2</v>
      </c>
      <c r="I13" s="0" t="n">
        <f aca="false">H13+($D11-$D10)/100</f>
        <v>-9</v>
      </c>
      <c r="J13" s="0" t="n">
        <f aca="false">I13+($D11-$D10)/100</f>
        <v>-8.8</v>
      </c>
      <c r="K13" s="0" t="n">
        <f aca="false">J13+($D11-$D10)/100</f>
        <v>-8.60000000000001</v>
      </c>
      <c r="L13" s="0" t="n">
        <f aca="false">K13+($D11-$D10)/100</f>
        <v>-8.40000000000001</v>
      </c>
      <c r="M13" s="0" t="n">
        <f aca="false">L13+($D11-$D10)/100</f>
        <v>-8.20000000000001</v>
      </c>
      <c r="N13" s="0" t="n">
        <f aca="false">M13+($D11-$D10)/100</f>
        <v>-8.00000000000001</v>
      </c>
      <c r="O13" s="0" t="n">
        <f aca="false">N13+($D11-$D10)/100</f>
        <v>-7.80000000000001</v>
      </c>
      <c r="P13" s="0" t="n">
        <f aca="false">O13+($D11-$D10)/100</f>
        <v>-7.60000000000001</v>
      </c>
      <c r="Q13" s="0" t="n">
        <f aca="false">P13+($D11-$D10)/100</f>
        <v>-7.40000000000001</v>
      </c>
      <c r="R13" s="0" t="n">
        <f aca="false">Q13+($D11-$D10)/100</f>
        <v>-7.20000000000001</v>
      </c>
      <c r="S13" s="0" t="n">
        <f aca="false">R13+($D11-$D10)/100</f>
        <v>-7.00000000000001</v>
      </c>
      <c r="T13" s="0" t="n">
        <f aca="false">S13+($D11-$D10)/100</f>
        <v>-6.80000000000001</v>
      </c>
      <c r="U13" s="0" t="n">
        <f aca="false">T13+($D11-$D10)/100</f>
        <v>-6.60000000000001</v>
      </c>
      <c r="V13" s="0" t="n">
        <f aca="false">U13+($D11-$D10)/100</f>
        <v>-6.40000000000001</v>
      </c>
      <c r="W13" s="0" t="n">
        <f aca="false">V13+($D11-$D10)/100</f>
        <v>-6.20000000000001</v>
      </c>
      <c r="X13" s="0" t="n">
        <f aca="false">W13+($D11-$D10)/100</f>
        <v>-6.00000000000001</v>
      </c>
      <c r="Y13" s="0" t="n">
        <f aca="false">X13+($D11-$D10)/100</f>
        <v>-5.80000000000001</v>
      </c>
      <c r="Z13" s="0" t="n">
        <f aca="false">Y13+($D11-$D10)/100</f>
        <v>-5.60000000000001</v>
      </c>
      <c r="AA13" s="0" t="n">
        <f aca="false">Z13+($D11-$D10)/100</f>
        <v>-5.40000000000001</v>
      </c>
      <c r="AB13" s="0" t="n">
        <f aca="false">AA13+($D11-$D10)/100</f>
        <v>-5.20000000000001</v>
      </c>
      <c r="AC13" s="0" t="n">
        <f aca="false">AB13+($D11-$D10)/100</f>
        <v>-5</v>
      </c>
      <c r="AD13" s="0" t="n">
        <f aca="false">AC13+($D11-$D10)/100</f>
        <v>-4.8</v>
      </c>
      <c r="AE13" s="0" t="n">
        <f aca="false">AD13+($D11-$D10)/100</f>
        <v>-4.6</v>
      </c>
      <c r="AF13" s="0" t="n">
        <f aca="false">AE13+($D11-$D10)/100</f>
        <v>-4.4</v>
      </c>
      <c r="AG13" s="0" t="n">
        <f aca="false">AF13+($D11-$D10)/100</f>
        <v>-4.2</v>
      </c>
      <c r="AH13" s="0" t="n">
        <f aca="false">AG13+($D11-$D10)/100</f>
        <v>-4</v>
      </c>
      <c r="AI13" s="0" t="n">
        <f aca="false">AH13+($D11-$D10)/100</f>
        <v>-3.8</v>
      </c>
      <c r="AJ13" s="0" t="n">
        <f aca="false">AI13+($D11-$D10)/100</f>
        <v>-3.6</v>
      </c>
      <c r="AK13" s="0" t="n">
        <f aca="false">AJ13+($D11-$D10)/100</f>
        <v>-3.4</v>
      </c>
      <c r="AL13" s="0" t="n">
        <f aca="false">AK13+($D11-$D10)/100</f>
        <v>-3.2</v>
      </c>
      <c r="AM13" s="0" t="n">
        <f aca="false">AL13+($D11-$D10)/100</f>
        <v>-3</v>
      </c>
      <c r="AN13" s="0" t="n">
        <f aca="false">AM13+($D11-$D10)/100</f>
        <v>-2.8</v>
      </c>
      <c r="AO13" s="0" t="n">
        <f aca="false">AN13+($D11-$D10)/100</f>
        <v>-2.6</v>
      </c>
      <c r="AP13" s="0" t="n">
        <f aca="false">AO13+($D11-$D10)/100</f>
        <v>-2.4</v>
      </c>
      <c r="AQ13" s="0" t="n">
        <f aca="false">AP13+($D11-$D10)/100</f>
        <v>-2.2</v>
      </c>
      <c r="AR13" s="0" t="n">
        <f aca="false">AQ13+($D11-$D10)/100</f>
        <v>-2</v>
      </c>
      <c r="AS13" s="0" t="n">
        <f aca="false">AR13+($D11-$D10)/100</f>
        <v>-1.8</v>
      </c>
      <c r="AT13" s="0" t="n">
        <f aca="false">AS13+($D11-$D10)/100</f>
        <v>-1.6</v>
      </c>
      <c r="AU13" s="0" t="n">
        <f aca="false">AT13+($D11-$D10)/100</f>
        <v>-1.4</v>
      </c>
      <c r="AV13" s="0" t="n">
        <f aca="false">AU13+($D11-$D10)/100</f>
        <v>-1.2</v>
      </c>
      <c r="AW13" s="0" t="n">
        <f aca="false">AV13+($D11-$D10)/100</f>
        <v>-1</v>
      </c>
      <c r="AX13" s="0" t="n">
        <f aca="false">AW13+($D11-$D10)/100</f>
        <v>-0.800000000000002</v>
      </c>
      <c r="AY13" s="0" t="n">
        <f aca="false">AX13+($D11-$D10)/100</f>
        <v>-0.600000000000002</v>
      </c>
      <c r="AZ13" s="0" t="n">
        <f aca="false">AY13+($D11-$D10)/100</f>
        <v>-0.400000000000002</v>
      </c>
      <c r="BA13" s="0" t="n">
        <f aca="false">AZ13+($D11-$D10)/100</f>
        <v>-0.200000000000002</v>
      </c>
      <c r="BB13" s="0" t="n">
        <f aca="false">BA13+($D11-$D10)/100</f>
        <v>-2.05391259555654E-015</v>
      </c>
      <c r="BC13" s="0" t="n">
        <f aca="false">BB13+($D11-$D10)/100</f>
        <v>0.199999999999998</v>
      </c>
      <c r="BD13" s="0" t="n">
        <f aca="false">BC13+($D11-$D10)/100</f>
        <v>0.399999999999998</v>
      </c>
      <c r="BE13" s="0" t="n">
        <f aca="false">BD13+($D11-$D10)/100</f>
        <v>0.599999999999998</v>
      </c>
      <c r="BF13" s="0" t="n">
        <f aca="false">BE13+($D11-$D10)/100</f>
        <v>0.799999999999998</v>
      </c>
      <c r="BG13" s="0" t="n">
        <f aca="false">BF13+($D11-$D10)/100</f>
        <v>0.999999999999998</v>
      </c>
      <c r="BH13" s="0" t="n">
        <f aca="false">BG13+($D11-$D10)/100</f>
        <v>1.2</v>
      </c>
      <c r="BI13" s="0" t="n">
        <f aca="false">BH13+($D11-$D10)/100</f>
        <v>1.4</v>
      </c>
      <c r="BJ13" s="0" t="n">
        <f aca="false">BI13+($D11-$D10)/100</f>
        <v>1.6</v>
      </c>
      <c r="BK13" s="0" t="n">
        <f aca="false">BJ13+($D11-$D10)/100</f>
        <v>1.8</v>
      </c>
      <c r="BL13" s="0" t="n">
        <f aca="false">BK13+($D11-$D10)/100</f>
        <v>2</v>
      </c>
      <c r="BM13" s="0" t="n">
        <f aca="false">BL13+($D11-$D10)/100</f>
        <v>2.2</v>
      </c>
      <c r="BN13" s="0" t="n">
        <f aca="false">BM13+($D11-$D10)/100</f>
        <v>2.4</v>
      </c>
      <c r="BO13" s="0" t="n">
        <f aca="false">BN13+($D11-$D10)/100</f>
        <v>2.6</v>
      </c>
      <c r="BP13" s="0" t="n">
        <f aca="false">BO13+($D11-$D10)/100</f>
        <v>2.8</v>
      </c>
      <c r="BQ13" s="0" t="n">
        <f aca="false">BP13+($D11-$D10)/100</f>
        <v>3</v>
      </c>
      <c r="BR13" s="0" t="n">
        <f aca="false">BQ13+($D11-$D10)/100</f>
        <v>3.2</v>
      </c>
      <c r="BS13" s="0" t="n">
        <f aca="false">BR13+($D11-$D10)/100</f>
        <v>3.4</v>
      </c>
      <c r="BT13" s="0" t="n">
        <f aca="false">BS13+($D11-$D10)/100</f>
        <v>3.6</v>
      </c>
      <c r="BU13" s="0" t="n">
        <f aca="false">BT13+($D11-$D10)/100</f>
        <v>3.8</v>
      </c>
      <c r="BV13" s="0" t="n">
        <f aca="false">BU13+($D11-$D10)/100</f>
        <v>4</v>
      </c>
      <c r="BW13" s="0" t="n">
        <f aca="false">BV13+($D11-$D10)/100</f>
        <v>4.2</v>
      </c>
      <c r="BX13" s="0" t="n">
        <f aca="false">BW13+($D11-$D10)/100</f>
        <v>4.4</v>
      </c>
      <c r="BY13" s="0" t="n">
        <f aca="false">BX13+($D11-$D10)/100</f>
        <v>4.6</v>
      </c>
      <c r="BZ13" s="0" t="n">
        <f aca="false">BY13+($D11-$D10)/100</f>
        <v>4.8</v>
      </c>
      <c r="CA13" s="0" t="n">
        <f aca="false">BZ13+($D11-$D10)/100</f>
        <v>5</v>
      </c>
      <c r="CB13" s="0" t="n">
        <f aca="false">CA13+($D11-$D10)/100</f>
        <v>5.2</v>
      </c>
      <c r="CC13" s="0" t="n">
        <f aca="false">CB13+($D11-$D10)/100</f>
        <v>5.4</v>
      </c>
      <c r="CD13" s="0" t="n">
        <f aca="false">CC13+($D11-$D10)/100</f>
        <v>5.6</v>
      </c>
      <c r="CE13" s="0" t="n">
        <f aca="false">CD13+($D11-$D10)/100</f>
        <v>5.8</v>
      </c>
      <c r="CF13" s="0" t="n">
        <f aca="false">CE13+($D11-$D10)/100</f>
        <v>6</v>
      </c>
      <c r="CG13" s="0" t="n">
        <f aca="false">CF13+($D11-$D10)/100</f>
        <v>6.2</v>
      </c>
      <c r="CH13" s="0" t="n">
        <f aca="false">CG13+($D11-$D10)/100</f>
        <v>6.4</v>
      </c>
      <c r="CI13" s="0" t="n">
        <f aca="false">CH13+($D11-$D10)/100</f>
        <v>6.6</v>
      </c>
      <c r="CJ13" s="0" t="n">
        <f aca="false">CI13+($D11-$D10)/100</f>
        <v>6.8</v>
      </c>
      <c r="CK13" s="0" t="n">
        <f aca="false">CJ13+($D11-$D10)/100</f>
        <v>7</v>
      </c>
      <c r="CL13" s="0" t="n">
        <f aca="false">CK13+($D11-$D10)/100</f>
        <v>7.2</v>
      </c>
      <c r="CM13" s="0" t="n">
        <f aca="false">CL13+($D11-$D10)/100</f>
        <v>7.4</v>
      </c>
      <c r="CN13" s="0" t="n">
        <f aca="false">CM13+($D11-$D10)/100</f>
        <v>7.6</v>
      </c>
      <c r="CO13" s="0" t="n">
        <f aca="false">CN13+($D11-$D10)/100</f>
        <v>7.8</v>
      </c>
      <c r="CP13" s="0" t="n">
        <f aca="false">CO13+($D11-$D10)/100</f>
        <v>8</v>
      </c>
      <c r="CQ13" s="0" t="n">
        <f aca="false">CP13+($D11-$D10)/100</f>
        <v>8.2</v>
      </c>
      <c r="CR13" s="0" t="n">
        <f aca="false">CQ13+($D11-$D10)/100</f>
        <v>8.4</v>
      </c>
      <c r="CS13" s="0" t="n">
        <f aca="false">CR13+($D11-$D10)/100</f>
        <v>8.6</v>
      </c>
      <c r="CT13" s="0" t="n">
        <f aca="false">CS13+($D11-$D10)/100</f>
        <v>8.8</v>
      </c>
      <c r="CU13" s="0" t="n">
        <f aca="false">CT13+($D11-$D10)/100</f>
        <v>9</v>
      </c>
      <c r="CV13" s="0" t="n">
        <f aca="false">CU13+($D11-$D10)/100</f>
        <v>9.2</v>
      </c>
      <c r="CW13" s="0" t="n">
        <f aca="false">CV13+($D11-$D10)/100</f>
        <v>9.4</v>
      </c>
      <c r="CX13" s="0" t="n">
        <f aca="false">CW13+($D11-$D10)/100</f>
        <v>9.6</v>
      </c>
      <c r="CY13" s="0" t="n">
        <f aca="false">CX13+($D11-$D10)/100</f>
        <v>9.8</v>
      </c>
      <c r="CZ13" s="0" t="n">
        <f aca="false">CY13+($D11-$D10)/100</f>
        <v>10</v>
      </c>
    </row>
    <row r="14" customFormat="false" ht="12.75" hidden="false" customHeight="false" outlineLevel="0" collapsed="false">
      <c r="C14" s="0" t="s">
        <v>76</v>
      </c>
      <c r="D14" s="0" t="n">
        <f aca="false">$D4*D13+$G4</f>
        <v>-30</v>
      </c>
      <c r="E14" s="0" t="n">
        <f aca="false">$D4*E13+$G4</f>
        <v>-29.4</v>
      </c>
      <c r="F14" s="0" t="n">
        <f aca="false">$D4*F13+$G4</f>
        <v>-28.8</v>
      </c>
      <c r="G14" s="0" t="n">
        <f aca="false">$D4*G13+$G4</f>
        <v>-28.2</v>
      </c>
      <c r="H14" s="0" t="n">
        <f aca="false">$D4*H13+$G4</f>
        <v>-27.6</v>
      </c>
      <c r="I14" s="0" t="n">
        <f aca="false">$D4*I13+$G4</f>
        <v>-27</v>
      </c>
      <c r="J14" s="0" t="n">
        <f aca="false">$D4*J13+$G4</f>
        <v>-26.4</v>
      </c>
      <c r="K14" s="0" t="n">
        <f aca="false">$D4*K13+$G4</f>
        <v>-25.8</v>
      </c>
      <c r="L14" s="0" t="n">
        <f aca="false">$D4*L13+$G4</f>
        <v>-25.2</v>
      </c>
      <c r="M14" s="0" t="n">
        <f aca="false">$D4*M13+$G4</f>
        <v>-24.6</v>
      </c>
      <c r="N14" s="0" t="n">
        <f aca="false">$D4*N13+$G4</f>
        <v>-24</v>
      </c>
      <c r="O14" s="0" t="n">
        <f aca="false">$D4*O13+$G4</f>
        <v>-23.4</v>
      </c>
      <c r="P14" s="0" t="n">
        <f aca="false">$D4*P13+$G4</f>
        <v>-22.8</v>
      </c>
      <c r="Q14" s="0" t="n">
        <f aca="false">$D4*Q13+$G4</f>
        <v>-22.2</v>
      </c>
      <c r="R14" s="0" t="n">
        <f aca="false">$D4*R13+$G4</f>
        <v>-21.6</v>
      </c>
      <c r="S14" s="0" t="n">
        <f aca="false">$D4*S13+$G4</f>
        <v>-21</v>
      </c>
      <c r="T14" s="0" t="n">
        <f aca="false">$D4*T13+$G4</f>
        <v>-20.4</v>
      </c>
      <c r="U14" s="0" t="n">
        <f aca="false">$D4*U13+$G4</f>
        <v>-19.8</v>
      </c>
      <c r="V14" s="0" t="n">
        <f aca="false">$D4*V13+$G4</f>
        <v>-19.2</v>
      </c>
      <c r="W14" s="0" t="n">
        <f aca="false">$D4*W13+$G4</f>
        <v>-18.6</v>
      </c>
      <c r="X14" s="0" t="n">
        <f aca="false">$D4*X13+$G4</f>
        <v>-18</v>
      </c>
      <c r="Y14" s="0" t="n">
        <f aca="false">$D4*Y13+$G4</f>
        <v>-17.4</v>
      </c>
      <c r="Z14" s="0" t="n">
        <f aca="false">$D4*Z13+$G4</f>
        <v>-16.8</v>
      </c>
      <c r="AA14" s="0" t="n">
        <f aca="false">$D4*AA13+$G4</f>
        <v>-16.2</v>
      </c>
      <c r="AB14" s="0" t="n">
        <f aca="false">$D4*AB13+$G4</f>
        <v>-15.6</v>
      </c>
      <c r="AC14" s="0" t="n">
        <f aca="false">$D4*AC13+$G4</f>
        <v>-15</v>
      </c>
      <c r="AD14" s="0" t="n">
        <f aca="false">$D4*AD13+$G4</f>
        <v>-14.4</v>
      </c>
      <c r="AE14" s="0" t="n">
        <f aca="false">$D4*AE13+$G4</f>
        <v>-13.8</v>
      </c>
      <c r="AF14" s="0" t="n">
        <f aca="false">$D4*AF13+$G4</f>
        <v>-13.2</v>
      </c>
      <c r="AG14" s="0" t="n">
        <f aca="false">$D4*AG13+$G4</f>
        <v>-12.6</v>
      </c>
      <c r="AH14" s="0" t="n">
        <f aca="false">$D4*AH13+$G4</f>
        <v>-12</v>
      </c>
      <c r="AI14" s="0" t="n">
        <f aca="false">$D4*AI13+$G4</f>
        <v>-11.4</v>
      </c>
      <c r="AJ14" s="0" t="n">
        <f aca="false">$D4*AJ13+$G4</f>
        <v>-10.8</v>
      </c>
      <c r="AK14" s="0" t="n">
        <f aca="false">$D4*AK13+$G4</f>
        <v>-10.2</v>
      </c>
      <c r="AL14" s="0" t="n">
        <f aca="false">$D4*AL13+$G4</f>
        <v>-9.60000000000001</v>
      </c>
      <c r="AM14" s="0" t="n">
        <f aca="false">$D4*AM13+$G4</f>
        <v>-9.00000000000001</v>
      </c>
      <c r="AN14" s="0" t="n">
        <f aca="false">$D4*AN13+$G4</f>
        <v>-8.40000000000001</v>
      </c>
      <c r="AO14" s="0" t="n">
        <f aca="false">$D4*AO13+$G4</f>
        <v>-7.80000000000001</v>
      </c>
      <c r="AP14" s="0" t="n">
        <f aca="false">$D4*AP13+$G4</f>
        <v>-7.20000000000001</v>
      </c>
      <c r="AQ14" s="0" t="n">
        <f aca="false">$D4*AQ13+$G4</f>
        <v>-6.60000000000001</v>
      </c>
      <c r="AR14" s="0" t="n">
        <f aca="false">$D4*AR13+$G4</f>
        <v>-6.00000000000001</v>
      </c>
      <c r="AS14" s="0" t="n">
        <f aca="false">$D4*AS13+$G4</f>
        <v>-5.40000000000001</v>
      </c>
      <c r="AT14" s="0" t="n">
        <f aca="false">$D4*AT13+$G4</f>
        <v>-4.80000000000001</v>
      </c>
      <c r="AU14" s="0" t="n">
        <f aca="false">$D4*AU13+$G4</f>
        <v>-4.20000000000001</v>
      </c>
      <c r="AV14" s="0" t="n">
        <f aca="false">$D4*AV13+$G4</f>
        <v>-3.60000000000001</v>
      </c>
      <c r="AW14" s="0" t="n">
        <f aca="false">$D4*AW13+$G4</f>
        <v>-3.00000000000001</v>
      </c>
      <c r="AX14" s="0" t="n">
        <f aca="false">$D4*AX13+$G4</f>
        <v>-2.40000000000001</v>
      </c>
      <c r="AY14" s="0" t="n">
        <f aca="false">$D4*AY13+$G4</f>
        <v>-1.80000000000001</v>
      </c>
      <c r="AZ14" s="0" t="n">
        <f aca="false">$D4*AZ13+$G4</f>
        <v>-1.20000000000001</v>
      </c>
      <c r="BA14" s="0" t="n">
        <f aca="false">$D4*BA13+$G4</f>
        <v>-0.600000000000006</v>
      </c>
      <c r="BB14" s="0" t="n">
        <f aca="false">$D4*BB13+$G4</f>
        <v>-6.16173778666962E-015</v>
      </c>
      <c r="BC14" s="0" t="n">
        <f aca="false">$D4*BC13+$G4</f>
        <v>0.599999999999994</v>
      </c>
      <c r="BD14" s="0" t="n">
        <f aca="false">$D4*BD13+$G4</f>
        <v>1.19999999999999</v>
      </c>
      <c r="BE14" s="0" t="n">
        <f aca="false">$D4*BE13+$G4</f>
        <v>1.79999999999999</v>
      </c>
      <c r="BF14" s="0" t="n">
        <f aca="false">$D4*BF13+$G4</f>
        <v>2.39999999999999</v>
      </c>
      <c r="BG14" s="0" t="n">
        <f aca="false">$D4*BG13+$G4</f>
        <v>2.99999999999999</v>
      </c>
      <c r="BH14" s="0" t="n">
        <f aca="false">$D4*BH13+$G4</f>
        <v>3.59999999999999</v>
      </c>
      <c r="BI14" s="0" t="n">
        <f aca="false">$D4*BI13+$G4</f>
        <v>4.19999999999999</v>
      </c>
      <c r="BJ14" s="0" t="n">
        <f aca="false">$D4*BJ13+$G4</f>
        <v>4.79999999999999</v>
      </c>
      <c r="BK14" s="0" t="n">
        <f aca="false">$D4*BK13+$G4</f>
        <v>5.39999999999999</v>
      </c>
      <c r="BL14" s="0" t="n">
        <f aca="false">$D4*BL13+$G4</f>
        <v>5.99999999999999</v>
      </c>
      <c r="BM14" s="0" t="n">
        <f aca="false">$D4*BM13+$G4</f>
        <v>6.59999999999999</v>
      </c>
      <c r="BN14" s="0" t="n">
        <f aca="false">$D4*BN13+$G4</f>
        <v>7.19999999999999</v>
      </c>
      <c r="BO14" s="0" t="n">
        <f aca="false">$D4*BO13+$G4</f>
        <v>7.8</v>
      </c>
      <c r="BP14" s="0" t="n">
        <f aca="false">$D4*BP13+$G4</f>
        <v>8.4</v>
      </c>
      <c r="BQ14" s="0" t="n">
        <f aca="false">$D4*BQ13+$G4</f>
        <v>9</v>
      </c>
      <c r="BR14" s="0" t="n">
        <f aca="false">$D4*BR13+$G4</f>
        <v>9.6</v>
      </c>
      <c r="BS14" s="0" t="n">
        <f aca="false">$D4*BS13+$G4</f>
        <v>10.2</v>
      </c>
      <c r="BT14" s="0" t="n">
        <f aca="false">$D4*BT13+$G4</f>
        <v>10.8</v>
      </c>
      <c r="BU14" s="0" t="n">
        <f aca="false">$D4*BU13+$G4</f>
        <v>11.4</v>
      </c>
      <c r="BV14" s="0" t="n">
        <f aca="false">$D4*BV13+$G4</f>
        <v>12</v>
      </c>
      <c r="BW14" s="0" t="n">
        <f aca="false">$D4*BW13+$G4</f>
        <v>12.6</v>
      </c>
      <c r="BX14" s="0" t="n">
        <f aca="false">$D4*BX13+$G4</f>
        <v>13.2</v>
      </c>
      <c r="BY14" s="0" t="n">
        <f aca="false">$D4*BY13+$G4</f>
        <v>13.8</v>
      </c>
      <c r="BZ14" s="0" t="n">
        <f aca="false">$D4*BZ13+$G4</f>
        <v>14.4</v>
      </c>
      <c r="CA14" s="0" t="n">
        <f aca="false">$D4*CA13+$G4</f>
        <v>15</v>
      </c>
      <c r="CB14" s="0" t="n">
        <f aca="false">$D4*CB13+$G4</f>
        <v>15.6</v>
      </c>
      <c r="CC14" s="0" t="n">
        <f aca="false">$D4*CC13+$G4</f>
        <v>16.2</v>
      </c>
      <c r="CD14" s="0" t="n">
        <f aca="false">$D4*CD13+$G4</f>
        <v>16.8</v>
      </c>
      <c r="CE14" s="0" t="n">
        <f aca="false">$D4*CE13+$G4</f>
        <v>17.4</v>
      </c>
      <c r="CF14" s="0" t="n">
        <f aca="false">$D4*CF13+$G4</f>
        <v>18</v>
      </c>
      <c r="CG14" s="0" t="n">
        <f aca="false">$D4*CG13+$G4</f>
        <v>18.6</v>
      </c>
      <c r="CH14" s="0" t="n">
        <f aca="false">$D4*CH13+$G4</f>
        <v>19.2</v>
      </c>
      <c r="CI14" s="0" t="n">
        <f aca="false">$D4*CI13+$G4</f>
        <v>19.8</v>
      </c>
      <c r="CJ14" s="0" t="n">
        <f aca="false">$D4*CJ13+$G4</f>
        <v>20.4</v>
      </c>
      <c r="CK14" s="0" t="n">
        <f aca="false">$D4*CK13+$G4</f>
        <v>21</v>
      </c>
      <c r="CL14" s="0" t="n">
        <f aca="false">$D4*CL13+$G4</f>
        <v>21.6</v>
      </c>
      <c r="CM14" s="0" t="n">
        <f aca="false">$D4*CM13+$G4</f>
        <v>22.2</v>
      </c>
      <c r="CN14" s="0" t="n">
        <f aca="false">$D4*CN13+$G4</f>
        <v>22.8</v>
      </c>
      <c r="CO14" s="0" t="n">
        <f aca="false">$D4*CO13+$G4</f>
        <v>23.4</v>
      </c>
      <c r="CP14" s="0" t="n">
        <f aca="false">$D4*CP13+$G4</f>
        <v>24</v>
      </c>
      <c r="CQ14" s="0" t="n">
        <f aca="false">$D4*CQ13+$G4</f>
        <v>24.6</v>
      </c>
      <c r="CR14" s="0" t="n">
        <f aca="false">$D4*CR13+$G4</f>
        <v>25.2</v>
      </c>
      <c r="CS14" s="0" t="n">
        <f aca="false">$D4*CS13+$G4</f>
        <v>25.8</v>
      </c>
      <c r="CT14" s="0" t="n">
        <f aca="false">$D4*CT13+$G4</f>
        <v>26.4</v>
      </c>
      <c r="CU14" s="0" t="n">
        <f aca="false">$D4*CU13+$G4</f>
        <v>27</v>
      </c>
      <c r="CV14" s="0" t="n">
        <f aca="false">$D4*CV13+$G4</f>
        <v>27.6</v>
      </c>
      <c r="CW14" s="0" t="n">
        <f aca="false">$D4*CW13+$G4</f>
        <v>28.2</v>
      </c>
      <c r="CX14" s="0" t="n">
        <f aca="false">$D4*CX13+$G4</f>
        <v>28.8</v>
      </c>
      <c r="CY14" s="0" t="n">
        <f aca="false">$D4*CY13+$G4</f>
        <v>29.4</v>
      </c>
      <c r="CZ14" s="0" t="n">
        <f aca="false">$D4*CZ13+$G4</f>
        <v>30</v>
      </c>
    </row>
    <row r="15" customFormat="false" ht="12.75" hidden="false" customHeight="false" outlineLevel="0" collapsed="false">
      <c r="C15" s="0" t="s">
        <v>77</v>
      </c>
      <c r="D15" s="0" t="n">
        <f aca="false">$D7*D13^2+$G7*D13+$J7</f>
        <v>99</v>
      </c>
      <c r="E15" s="0" t="n">
        <f aca="false">$D7*E13^2+$G7*E13+$J7</f>
        <v>95.04</v>
      </c>
      <c r="F15" s="0" t="n">
        <f aca="false">$D7*F13^2+$G7*F13+$J7</f>
        <v>91.16</v>
      </c>
      <c r="G15" s="0" t="n">
        <f aca="false">$D7*G13^2+$G7*G13+$J7</f>
        <v>87.36</v>
      </c>
      <c r="H15" s="0" t="n">
        <f aca="false">$D7*H13^2+$G7*H13+$J7</f>
        <v>83.6400000000001</v>
      </c>
      <c r="I15" s="0" t="n">
        <f aca="false">$D7*I13^2+$G7*I13+$J7</f>
        <v>80.0000000000001</v>
      </c>
      <c r="J15" s="0" t="n">
        <f aca="false">$D7*J13^2+$G7*J13+$J7</f>
        <v>76.4400000000001</v>
      </c>
      <c r="K15" s="0" t="n">
        <f aca="false">$D7*K13^2+$G7*K13+$J7</f>
        <v>72.9600000000001</v>
      </c>
      <c r="L15" s="0" t="n">
        <f aca="false">$D7*L13^2+$G7*L13+$J7</f>
        <v>69.5600000000001</v>
      </c>
      <c r="M15" s="0" t="n">
        <f aca="false">$D7*M13^2+$G7*M13+$J7</f>
        <v>66.2400000000001</v>
      </c>
      <c r="N15" s="0" t="n">
        <f aca="false">$D7*N13^2+$G7*N13+$J7</f>
        <v>63.0000000000001</v>
      </c>
      <c r="O15" s="0" t="n">
        <f aca="false">$D7*O13^2+$G7*O13+$J7</f>
        <v>59.8400000000001</v>
      </c>
      <c r="P15" s="0" t="n">
        <f aca="false">$D7*P13^2+$G7*P13+$J7</f>
        <v>56.7600000000001</v>
      </c>
      <c r="Q15" s="0" t="n">
        <f aca="false">$D7*Q13^2+$G7*Q13+$J7</f>
        <v>53.7600000000001</v>
      </c>
      <c r="R15" s="0" t="n">
        <f aca="false">$D7*R13^2+$G7*R13+$J7</f>
        <v>50.8400000000001</v>
      </c>
      <c r="S15" s="0" t="n">
        <f aca="false">$D7*S13^2+$G7*S13+$J7</f>
        <v>48.0000000000001</v>
      </c>
      <c r="T15" s="0" t="n">
        <f aca="false">$D7*T13^2+$G7*T13+$J7</f>
        <v>45.2400000000001</v>
      </c>
      <c r="U15" s="0" t="n">
        <f aca="false">$D7*U13^2+$G7*U13+$J7</f>
        <v>42.5600000000001</v>
      </c>
      <c r="V15" s="0" t="n">
        <f aca="false">$D7*V13^2+$G7*V13+$J7</f>
        <v>39.9600000000001</v>
      </c>
      <c r="W15" s="0" t="n">
        <f aca="false">$D7*W13^2+$G7*W13+$J7</f>
        <v>37.4400000000001</v>
      </c>
      <c r="X15" s="0" t="n">
        <f aca="false">$D7*X13^2+$G7*X13+$J7</f>
        <v>35.0000000000001</v>
      </c>
      <c r="Y15" s="0" t="n">
        <f aca="false">$D7*Y13^2+$G7*Y13+$J7</f>
        <v>32.6400000000001</v>
      </c>
      <c r="Z15" s="0" t="n">
        <f aca="false">$D7*Z13^2+$G7*Z13+$J7</f>
        <v>30.3600000000001</v>
      </c>
      <c r="AA15" s="0" t="n">
        <f aca="false">$D7*AA13^2+$G7*AA13+$J7</f>
        <v>28.1600000000001</v>
      </c>
      <c r="AB15" s="0" t="n">
        <f aca="false">$D7*AB13^2+$G7*AB13+$J7</f>
        <v>26.0400000000001</v>
      </c>
      <c r="AC15" s="0" t="n">
        <f aca="false">$D7*AC13^2+$G7*AC13+$J7</f>
        <v>24</v>
      </c>
      <c r="AD15" s="0" t="n">
        <f aca="false">$D7*AD13^2+$G7*AD13+$J7</f>
        <v>22.04</v>
      </c>
      <c r="AE15" s="0" t="n">
        <f aca="false">$D7*AE13^2+$G7*AE13+$J7</f>
        <v>20.16</v>
      </c>
      <c r="AF15" s="0" t="n">
        <f aca="false">$D7*AF13^2+$G7*AF13+$J7</f>
        <v>18.36</v>
      </c>
      <c r="AG15" s="0" t="n">
        <f aca="false">$D7*AG13^2+$G7*AG13+$J7</f>
        <v>16.64</v>
      </c>
      <c r="AH15" s="0" t="n">
        <f aca="false">$D7*AH13^2+$G7*AH13+$J7</f>
        <v>15</v>
      </c>
      <c r="AI15" s="0" t="n">
        <f aca="false">$D7*AI13^2+$G7*AI13+$J7</f>
        <v>13.44</v>
      </c>
      <c r="AJ15" s="0" t="n">
        <f aca="false">$D7*AJ13^2+$G7*AJ13+$J7</f>
        <v>11.96</v>
      </c>
      <c r="AK15" s="0" t="n">
        <f aca="false">$D7*AK13^2+$G7*AK13+$J7</f>
        <v>10.56</v>
      </c>
      <c r="AL15" s="0" t="n">
        <f aca="false">$D7*AL13^2+$G7*AL13+$J7</f>
        <v>9.24000000000002</v>
      </c>
      <c r="AM15" s="0" t="n">
        <f aca="false">$D7*AM13^2+$G7*AM13+$J7</f>
        <v>8.00000000000002</v>
      </c>
      <c r="AN15" s="0" t="n">
        <f aca="false">$D7*AN13^2+$G7*AN13+$J7</f>
        <v>6.84000000000001</v>
      </c>
      <c r="AO15" s="0" t="n">
        <f aca="false">$D7*AO13^2+$G7*AO13+$J7</f>
        <v>5.76000000000001</v>
      </c>
      <c r="AP15" s="0" t="n">
        <f aca="false">$D7*AP13^2+$G7*AP13+$J7</f>
        <v>4.76000000000001</v>
      </c>
      <c r="AQ15" s="0" t="n">
        <f aca="false">$D7*AQ13^2+$G7*AQ13+$J7</f>
        <v>3.84000000000001</v>
      </c>
      <c r="AR15" s="0" t="n">
        <f aca="false">$D7*AR13^2+$G7*AR13+$J7</f>
        <v>3.00000000000001</v>
      </c>
      <c r="AS15" s="0" t="n">
        <f aca="false">$D7*AS13^2+$G7*AS13+$J7</f>
        <v>2.24000000000001</v>
      </c>
      <c r="AT15" s="0" t="n">
        <f aca="false">$D7*AT13^2+$G7*AT13+$J7</f>
        <v>1.56000000000001</v>
      </c>
      <c r="AU15" s="0" t="n">
        <f aca="false">$D7*AU13^2+$G7*AU13+$J7</f>
        <v>0.960000000000005</v>
      </c>
      <c r="AV15" s="0" t="n">
        <f aca="false">$D7*AV13^2+$G7*AV13+$J7</f>
        <v>0.440000000000005</v>
      </c>
      <c r="AW15" s="0" t="n">
        <f aca="false">$D7*AW13^2+$G7*AW13+$J7</f>
        <v>3.99680288865056E-015</v>
      </c>
      <c r="AX15" s="0" t="n">
        <f aca="false">$D7*AX13^2+$G7*AX13+$J7</f>
        <v>-0.359999999999997</v>
      </c>
      <c r="AY15" s="0" t="n">
        <f aca="false">$D7*AY13^2+$G7*AY13+$J7</f>
        <v>-0.639999999999998</v>
      </c>
      <c r="AZ15" s="0" t="n">
        <f aca="false">$D7*AZ13^2+$G7*AZ13+$J7</f>
        <v>-0.839999999999998</v>
      </c>
      <c r="BA15" s="0" t="n">
        <f aca="false">$D7*BA13^2+$G7*BA13+$J7</f>
        <v>-0.959999999999999</v>
      </c>
      <c r="BB15" s="0" t="n">
        <f aca="false">$D7*BB13^2+$G7*BB13+$J7</f>
        <v>-1</v>
      </c>
      <c r="BC15" s="0" t="n">
        <f aca="false">$D7*BC13^2+$G7*BC13+$J7</f>
        <v>-0.960000000000001</v>
      </c>
      <c r="BD15" s="0" t="n">
        <f aca="false">$D7*BD13^2+$G7*BD13+$J7</f>
        <v>-0.840000000000002</v>
      </c>
      <c r="BE15" s="0" t="n">
        <f aca="false">$D7*BE13^2+$G7*BE13+$J7</f>
        <v>-0.640000000000002</v>
      </c>
      <c r="BF15" s="0" t="n">
        <f aca="false">$D7*BF13^2+$G7*BF13+$J7</f>
        <v>-0.360000000000003</v>
      </c>
      <c r="BG15" s="0" t="n">
        <f aca="false">$D7*BG13^2+$G7*BG13+$J7</f>
        <v>-3.99680288865056E-015</v>
      </c>
      <c r="BH15" s="0" t="n">
        <f aca="false">$D7*BH13^2+$G7*BH13+$J7</f>
        <v>0.439999999999995</v>
      </c>
      <c r="BI15" s="0" t="n">
        <f aca="false">$D7*BI13^2+$G7*BI13+$J7</f>
        <v>0.959999999999994</v>
      </c>
      <c r="BJ15" s="0" t="n">
        <f aca="false">$D7*BJ13^2+$G7*BJ13+$J7</f>
        <v>1.55999999999999</v>
      </c>
      <c r="BK15" s="0" t="n">
        <f aca="false">$D7*BK13^2+$G7*BK13+$J7</f>
        <v>2.23999999999999</v>
      </c>
      <c r="BL15" s="0" t="n">
        <f aca="false">$D7*BL13^2+$G7*BL13+$J7</f>
        <v>2.99999999999999</v>
      </c>
      <c r="BM15" s="0" t="n">
        <f aca="false">$D7*BM13^2+$G7*BM13+$J7</f>
        <v>3.83999999999999</v>
      </c>
      <c r="BN15" s="0" t="n">
        <f aca="false">$D7*BN13^2+$G7*BN13+$J7</f>
        <v>4.75999999999999</v>
      </c>
      <c r="BO15" s="0" t="n">
        <f aca="false">$D7*BO13^2+$G7*BO13+$J7</f>
        <v>5.75999999999999</v>
      </c>
      <c r="BP15" s="0" t="n">
        <f aca="false">$D7*BP13^2+$G7*BP13+$J7</f>
        <v>6.83999999999999</v>
      </c>
      <c r="BQ15" s="0" t="n">
        <f aca="false">$D7*BQ13^2+$G7*BQ13+$J7</f>
        <v>7.99999999999999</v>
      </c>
      <c r="BR15" s="0" t="n">
        <f aca="false">$D7*BR13^2+$G7*BR13+$J7</f>
        <v>9.23999999999999</v>
      </c>
      <c r="BS15" s="0" t="n">
        <f aca="false">$D7*BS13^2+$G7*BS13+$J7</f>
        <v>10.56</v>
      </c>
      <c r="BT15" s="0" t="n">
        <f aca="false">$D7*BT13^2+$G7*BT13+$J7</f>
        <v>11.96</v>
      </c>
      <c r="BU15" s="0" t="n">
        <f aca="false">$D7*BU13^2+$G7*BU13+$J7</f>
        <v>13.44</v>
      </c>
      <c r="BV15" s="0" t="n">
        <f aca="false">$D7*BV13^2+$G7*BV13+$J7</f>
        <v>15</v>
      </c>
      <c r="BW15" s="0" t="n">
        <f aca="false">$D7*BW13^2+$G7*BW13+$J7</f>
        <v>16.64</v>
      </c>
      <c r="BX15" s="0" t="n">
        <f aca="false">$D7*BX13^2+$G7*BX13+$J7</f>
        <v>18.36</v>
      </c>
      <c r="BY15" s="0" t="n">
        <f aca="false">$D7*BY13^2+$G7*BY13+$J7</f>
        <v>20.16</v>
      </c>
      <c r="BZ15" s="0" t="n">
        <f aca="false">$D7*BZ13^2+$G7*BZ13+$J7</f>
        <v>22.04</v>
      </c>
      <c r="CA15" s="0" t="n">
        <f aca="false">$D7*CA13^2+$G7*CA13+$J7</f>
        <v>24</v>
      </c>
      <c r="CB15" s="0" t="n">
        <f aca="false">$D7*CB13^2+$G7*CB13+$J7</f>
        <v>26.04</v>
      </c>
      <c r="CC15" s="0" t="n">
        <f aca="false">$D7*CC13^2+$G7*CC13+$J7</f>
        <v>28.16</v>
      </c>
      <c r="CD15" s="0" t="n">
        <f aca="false">$D7*CD13^2+$G7*CD13+$J7</f>
        <v>30.36</v>
      </c>
      <c r="CE15" s="0" t="n">
        <f aca="false">$D7*CE13^2+$G7*CE13+$J7</f>
        <v>32.64</v>
      </c>
      <c r="CF15" s="0" t="n">
        <f aca="false">$D7*CF13^2+$G7*CF13+$J7</f>
        <v>35</v>
      </c>
      <c r="CG15" s="0" t="n">
        <f aca="false">$D7*CG13^2+$G7*CG13+$J7</f>
        <v>37.44</v>
      </c>
      <c r="CH15" s="0" t="n">
        <f aca="false">$D7*CH13^2+$G7*CH13+$J7</f>
        <v>39.96</v>
      </c>
      <c r="CI15" s="0" t="n">
        <f aca="false">$D7*CI13^2+$G7*CI13+$J7</f>
        <v>42.56</v>
      </c>
      <c r="CJ15" s="0" t="n">
        <f aca="false">$D7*CJ13^2+$G7*CJ13+$J7</f>
        <v>45.24</v>
      </c>
      <c r="CK15" s="0" t="n">
        <f aca="false">$D7*CK13^2+$G7*CK13+$J7</f>
        <v>48</v>
      </c>
      <c r="CL15" s="0" t="n">
        <f aca="false">$D7*CL13^2+$G7*CL13+$J7</f>
        <v>50.84</v>
      </c>
      <c r="CM15" s="0" t="n">
        <f aca="false">$D7*CM13^2+$G7*CM13+$J7</f>
        <v>53.76</v>
      </c>
      <c r="CN15" s="0" t="n">
        <f aca="false">$D7*CN13^2+$G7*CN13+$J7</f>
        <v>56.76</v>
      </c>
      <c r="CO15" s="0" t="n">
        <f aca="false">$D7*CO13^2+$G7*CO13+$J7</f>
        <v>59.84</v>
      </c>
      <c r="CP15" s="0" t="n">
        <f aca="false">$D7*CP13^2+$G7*CP13+$J7</f>
        <v>63</v>
      </c>
      <c r="CQ15" s="0" t="n">
        <f aca="false">$D7*CQ13^2+$G7*CQ13+$J7</f>
        <v>66.24</v>
      </c>
      <c r="CR15" s="0" t="n">
        <f aca="false">$D7*CR13^2+$G7*CR13+$J7</f>
        <v>69.56</v>
      </c>
      <c r="CS15" s="0" t="n">
        <f aca="false">$D7*CS13^2+$G7*CS13+$J7</f>
        <v>72.96</v>
      </c>
      <c r="CT15" s="0" t="n">
        <f aca="false">$D7*CT13^2+$G7*CT13+$J7</f>
        <v>76.44</v>
      </c>
      <c r="CU15" s="0" t="n">
        <f aca="false">$D7*CU13^2+$G7*CU13+$J7</f>
        <v>80</v>
      </c>
      <c r="CV15" s="0" t="n">
        <f aca="false">$D7*CV13^2+$G7*CV13+$J7</f>
        <v>83.64</v>
      </c>
      <c r="CW15" s="0" t="n">
        <f aca="false">$D7*CW13^2+$G7*CW13+$J7</f>
        <v>87.3599999999999</v>
      </c>
      <c r="CX15" s="0" t="n">
        <f aca="false">$D7*CX13^2+$G7*CX13+$J7</f>
        <v>91.1599999999999</v>
      </c>
      <c r="CY15" s="0" t="n">
        <f aca="false">$D7*CY13^2+$G7*CY13+$J7</f>
        <v>95.0399999999999</v>
      </c>
      <c r="CZ15" s="0" t="n">
        <f aca="false">$D7*CZ13^2+$G7*CZ13+$J7</f>
        <v>98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60" width="4.28"/>
    <col collapsed="false" customWidth="true" hidden="false" outlineLevel="0" max="6" min="6" style="60" width="2.84"/>
    <col collapsed="false" customWidth="true" hidden="false" outlineLevel="0" max="7" min="7" style="60" width="4.28"/>
    <col collapsed="false" customWidth="true" hidden="false" outlineLevel="0" max="8" min="8" style="60" width="2.84"/>
    <col collapsed="false" customWidth="true" hidden="false" outlineLevel="0" max="22" min="9" style="60" width="4.28"/>
    <col collapsed="false" customWidth="false" hidden="false" outlineLevel="0" max="257" min="23" style="60" width="9.14"/>
  </cols>
  <sheetData>
    <row r="1" customFormat="false" ht="26.25" hidden="false" customHeight="true" outlineLevel="0" collapsed="false">
      <c r="A1" s="104" t="s">
        <v>7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</row>
    <row r="2" customFormat="false" ht="22.5" hidden="false" customHeight="true" outlineLevel="0" collapsed="false"/>
    <row r="3" customFormat="false" ht="22.5" hidden="false" customHeight="true" outlineLevel="0" collapsed="false">
      <c r="B3" s="105" t="s">
        <v>79</v>
      </c>
      <c r="C3" s="105"/>
      <c r="D3" s="105"/>
      <c r="E3" s="105"/>
      <c r="F3" s="106" t="s">
        <v>80</v>
      </c>
      <c r="G3" s="107" t="n">
        <v>10</v>
      </c>
      <c r="H3" s="106" t="s">
        <v>81</v>
      </c>
      <c r="I3" s="108" t="s">
        <v>64</v>
      </c>
      <c r="J3" s="109" t="n">
        <f aca="false">IF(G3&gt;=G4,FACT(G3)/(FACT(G3-G4)*FACT(G4)),"Pozor! Chybné zadanie kombinačného čísla!")</f>
        <v>210</v>
      </c>
      <c r="K3" s="109"/>
      <c r="L3" s="109"/>
      <c r="M3" s="109"/>
      <c r="N3" s="109"/>
      <c r="O3" s="109"/>
      <c r="P3" s="109"/>
      <c r="Q3" s="109"/>
      <c r="R3" s="109"/>
      <c r="S3" s="109"/>
      <c r="T3" s="109"/>
    </row>
    <row r="4" customFormat="false" ht="22.5" hidden="false" customHeight="true" outlineLevel="0" collapsed="false">
      <c r="B4" s="105"/>
      <c r="C4" s="105"/>
      <c r="D4" s="105"/>
      <c r="E4" s="105"/>
      <c r="F4" s="106"/>
      <c r="G4" s="110" t="n">
        <v>4</v>
      </c>
      <c r="H4" s="106"/>
      <c r="I4" s="1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22.5" hidden="false" customHeight="true" outlineLevel="0" collapsed="false"/>
    <row r="6" customFormat="false" ht="22.5" hidden="false" customHeight="true" outlineLevel="0" collapsed="false">
      <c r="B6" s="111" t="s">
        <v>82</v>
      </c>
      <c r="C6" s="112"/>
      <c r="D6" s="112"/>
      <c r="E6" s="112"/>
      <c r="F6" s="112"/>
      <c r="G6" s="112"/>
      <c r="H6" s="113" t="s">
        <v>83</v>
      </c>
      <c r="I6" s="114" t="n">
        <v>2</v>
      </c>
      <c r="J6" s="115" t="s">
        <v>84</v>
      </c>
      <c r="K6" s="114" t="n">
        <v>5</v>
      </c>
      <c r="L6" s="116" t="s">
        <v>85</v>
      </c>
      <c r="M6" s="117" t="n">
        <f aca="false">K6^I6</f>
        <v>25</v>
      </c>
      <c r="N6" s="112"/>
      <c r="O6" s="112"/>
      <c r="P6" s="112"/>
      <c r="Q6" s="112"/>
      <c r="R6" s="112"/>
      <c r="S6" s="112"/>
      <c r="T6" s="118"/>
    </row>
    <row r="7" customFormat="false" ht="22.5" hidden="false" customHeight="true" outlineLevel="0" collapsed="false"/>
    <row r="8" customFormat="false" ht="22.5" hidden="false" customHeight="true" outlineLevel="0" collapsed="false">
      <c r="B8" s="111" t="s">
        <v>86</v>
      </c>
      <c r="C8" s="112"/>
      <c r="D8" s="112"/>
      <c r="E8" s="112"/>
      <c r="F8" s="112"/>
      <c r="G8" s="112"/>
      <c r="H8" s="113" t="s">
        <v>87</v>
      </c>
      <c r="I8" s="114" t="n">
        <v>2</v>
      </c>
      <c r="J8" s="115" t="s">
        <v>84</v>
      </c>
      <c r="K8" s="114" t="n">
        <v>5</v>
      </c>
      <c r="L8" s="116" t="s">
        <v>85</v>
      </c>
      <c r="M8" s="117" t="n">
        <f aca="false">FACT(K8)/FACT(K8-I8)</f>
        <v>20</v>
      </c>
      <c r="N8" s="112"/>
      <c r="O8" s="112"/>
      <c r="P8" s="112"/>
      <c r="Q8" s="112"/>
      <c r="R8" s="112"/>
      <c r="S8" s="112"/>
      <c r="T8" s="118"/>
    </row>
    <row r="9" customFormat="false" ht="22.5" hidden="false" customHeight="true" outlineLevel="0" collapsed="false"/>
    <row r="10" customFormat="false" ht="22.5" hidden="false" customHeight="true" outlineLevel="0" collapsed="false">
      <c r="B10" s="111" t="s">
        <v>88</v>
      </c>
      <c r="C10" s="112"/>
      <c r="D10" s="112"/>
      <c r="E10" s="112"/>
      <c r="F10" s="112"/>
      <c r="G10" s="112"/>
      <c r="H10" s="113" t="s">
        <v>89</v>
      </c>
      <c r="I10" s="114" t="n">
        <v>2</v>
      </c>
      <c r="J10" s="116" t="s">
        <v>85</v>
      </c>
      <c r="K10" s="117" t="n">
        <f aca="false">FACT(I10)</f>
        <v>2</v>
      </c>
      <c r="L10" s="119"/>
      <c r="M10" s="119"/>
      <c r="N10" s="112"/>
      <c r="O10" s="112"/>
      <c r="P10" s="112"/>
      <c r="Q10" s="112"/>
      <c r="R10" s="112"/>
      <c r="S10" s="112"/>
      <c r="T10" s="118"/>
    </row>
    <row r="11" customFormat="false" ht="22.5" hidden="false" customHeight="true" outlineLevel="0" collapsed="false"/>
    <row r="12" customFormat="false" ht="22.5" hidden="false" customHeight="true" outlineLevel="0" collapsed="false">
      <c r="B12" s="111" t="s">
        <v>90</v>
      </c>
      <c r="C12" s="112"/>
      <c r="D12" s="112"/>
      <c r="E12" s="112"/>
      <c r="F12" s="112"/>
      <c r="G12" s="112"/>
      <c r="H12" s="119"/>
      <c r="I12" s="113" t="s">
        <v>91</v>
      </c>
      <c r="J12" s="114" t="n">
        <v>2</v>
      </c>
      <c r="K12" s="115" t="s">
        <v>84</v>
      </c>
      <c r="L12" s="114" t="n">
        <v>5</v>
      </c>
      <c r="M12" s="116" t="s">
        <v>85</v>
      </c>
      <c r="N12" s="117" t="n">
        <f aca="false">FACT(L12)/(FACT(L12-J12)*FACT(J12))</f>
        <v>10</v>
      </c>
      <c r="O12" s="112"/>
      <c r="P12" s="112"/>
      <c r="Q12" s="112"/>
      <c r="R12" s="112"/>
      <c r="S12" s="112"/>
      <c r="T12" s="118"/>
    </row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</sheetData>
  <mergeCells count="6">
    <mergeCell ref="A1:V1"/>
    <mergeCell ref="B3:E4"/>
    <mergeCell ref="F3:F4"/>
    <mergeCell ref="H3:H4"/>
    <mergeCell ref="I3:I4"/>
    <mergeCell ref="J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customFormat="false" ht="26.2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20" t="s">
        <v>93</v>
      </c>
      <c r="B2" s="121" t="s">
        <v>94</v>
      </c>
      <c r="C2" s="121" t="s">
        <v>95</v>
      </c>
      <c r="D2" s="121" t="s">
        <v>96</v>
      </c>
      <c r="G2" s="37" t="n">
        <v>1</v>
      </c>
      <c r="H2" s="37" t="n">
        <v>2</v>
      </c>
      <c r="I2" s="37" t="n">
        <v>3</v>
      </c>
      <c r="J2" s="37" t="n">
        <v>4</v>
      </c>
      <c r="K2" s="37" t="n">
        <v>5</v>
      </c>
      <c r="L2" s="37" t="n">
        <v>6</v>
      </c>
    </row>
    <row r="3" customFormat="false" ht="12.75" hidden="false" customHeight="false" outlineLevel="0" collapsed="false">
      <c r="A3" s="1" t="n">
        <f aca="true">INT(RAND()*6+1)</f>
        <v>6</v>
      </c>
      <c r="B3" s="1" t="n">
        <f aca="true">INT(RAND()*6+1)</f>
        <v>3</v>
      </c>
      <c r="C3" s="1" t="n">
        <f aca="true">INT(RAND()*6+1)</f>
        <v>1</v>
      </c>
      <c r="D3" s="1" t="n">
        <f aca="true">INT(RAND()*6+1)</f>
        <v>2</v>
      </c>
      <c r="F3" s="122" t="s">
        <v>93</v>
      </c>
      <c r="G3" s="0" t="n">
        <f aca="false">COUNTIF($A3:$A1002,"=1")</f>
        <v>180</v>
      </c>
      <c r="H3" s="0" t="n">
        <f aca="false">COUNTIF($A3:$A1002,"=2")</f>
        <v>173</v>
      </c>
      <c r="I3" s="0" t="n">
        <f aca="false">COUNTIF($A3:$A1002,"=3")</f>
        <v>156</v>
      </c>
      <c r="J3" s="0" t="n">
        <f aca="false">COUNTIF($A3:$A1002,"=4")</f>
        <v>165</v>
      </c>
      <c r="K3" s="0" t="n">
        <f aca="false">COUNTIF($A3:$A1002,"=5")</f>
        <v>154</v>
      </c>
      <c r="L3" s="0" t="n">
        <f aca="false">COUNTIF($A3:$A1002,"=6")</f>
        <v>172</v>
      </c>
    </row>
    <row r="4" customFormat="false" ht="12.75" hidden="false" customHeight="false" outlineLevel="0" collapsed="false">
      <c r="A4" s="1" t="n">
        <v>5</v>
      </c>
      <c r="B4" s="1" t="n">
        <f aca="true">INT(RAND()*6+1)</f>
        <v>5</v>
      </c>
      <c r="C4" s="1" t="n">
        <f aca="true">INT(RAND()*6+1)</f>
        <v>1</v>
      </c>
      <c r="D4" s="1" t="n">
        <f aca="true">INT(RAND()*6+1)</f>
        <v>4</v>
      </c>
      <c r="F4" s="122" t="s">
        <v>94</v>
      </c>
      <c r="G4" s="0" t="n">
        <f aca="false">COUNTIF($B3:$B102,"=1")</f>
        <v>27</v>
      </c>
      <c r="H4" s="0" t="n">
        <f aca="false">COUNTIF($B3:$B102,"=2")</f>
        <v>17</v>
      </c>
      <c r="I4" s="0" t="n">
        <f aca="false">COUNTIF($B3:$B102,"=3")</f>
        <v>13</v>
      </c>
      <c r="J4" s="0" t="n">
        <f aca="false">COUNTIF($B3:$B102,"=4")</f>
        <v>14</v>
      </c>
      <c r="K4" s="0" t="n">
        <f aca="false">COUNTIF($B3:$B102,"=5")</f>
        <v>17</v>
      </c>
      <c r="L4" s="0" t="n">
        <f aca="false">COUNTIF($B3:$B102,"=6")</f>
        <v>12</v>
      </c>
    </row>
    <row r="5" customFormat="false" ht="12.75" hidden="false" customHeight="false" outlineLevel="0" collapsed="false">
      <c r="A5" s="1" t="n">
        <f aca="true">INT(RAND()*6+1)</f>
        <v>4</v>
      </c>
      <c r="B5" s="1" t="n">
        <f aca="true">INT(RAND()*6+1)</f>
        <v>2</v>
      </c>
      <c r="C5" s="1" t="n">
        <f aca="true">INT(RAND()*6+1)</f>
        <v>5</v>
      </c>
      <c r="D5" s="1" t="n">
        <f aca="true">INT(RAND()*6+1)</f>
        <v>3</v>
      </c>
      <c r="F5" s="122" t="s">
        <v>95</v>
      </c>
      <c r="G5" s="0" t="n">
        <f aca="false">COUNTIF($C3:$C52,"=1")</f>
        <v>9</v>
      </c>
      <c r="H5" s="0" t="n">
        <f aca="false">COUNTIF($C3:$C52,"=2")</f>
        <v>9</v>
      </c>
      <c r="I5" s="0" t="n">
        <f aca="false">COUNTIF($C3:$C52,"=3")</f>
        <v>10</v>
      </c>
      <c r="J5" s="0" t="n">
        <f aca="false">COUNTIF($C3:$C52,"=4")</f>
        <v>6</v>
      </c>
      <c r="K5" s="0" t="n">
        <f aca="false">COUNTIF($C3:$C52,"=5")</f>
        <v>7</v>
      </c>
      <c r="L5" s="0" t="n">
        <f aca="false">COUNTIF($C3:$C52,"=6")</f>
        <v>9</v>
      </c>
    </row>
    <row r="6" customFormat="false" ht="12.75" hidden="false" customHeight="false" outlineLevel="0" collapsed="false">
      <c r="A6" s="1" t="n">
        <f aca="true">INT(RAND()*6+1)</f>
        <v>1</v>
      </c>
      <c r="B6" s="1" t="n">
        <f aca="true">INT(RAND()*6+1)</f>
        <v>1</v>
      </c>
      <c r="C6" s="1" t="n">
        <f aca="true">INT(RAND()*6+1)</f>
        <v>4</v>
      </c>
      <c r="D6" s="1" t="n">
        <f aca="true">INT(RAND()*6+1)</f>
        <v>5</v>
      </c>
      <c r="F6" s="122" t="s">
        <v>96</v>
      </c>
      <c r="G6" s="0" t="n">
        <f aca="false">COUNTIF($D3:$D12,"=1")</f>
        <v>1</v>
      </c>
      <c r="H6" s="0" t="n">
        <f aca="false">COUNTIF($D3:$D12,"=2")</f>
        <v>1</v>
      </c>
      <c r="I6" s="0" t="n">
        <f aca="false">COUNTIF($D3:$D12,"=3")</f>
        <v>2</v>
      </c>
      <c r="J6" s="0" t="n">
        <f aca="false">COUNTIF($D3:$D12,"=4")</f>
        <v>4</v>
      </c>
      <c r="K6" s="0" t="n">
        <f aca="false">COUNTIF($D3:$D12,"=5")</f>
        <v>2</v>
      </c>
      <c r="L6" s="0" t="n">
        <f aca="false">COUNTIF($D3:$D12,"=6")</f>
        <v>0</v>
      </c>
    </row>
    <row r="7" customFormat="false" ht="12.75" hidden="false" customHeight="false" outlineLevel="0" collapsed="false">
      <c r="A7" s="1" t="n">
        <f aca="true">INT(RAND()*6+1)</f>
        <v>3</v>
      </c>
      <c r="B7" s="1" t="n">
        <f aca="true">INT(RAND()*6+1)</f>
        <v>5</v>
      </c>
      <c r="C7" s="1" t="n">
        <f aca="true">INT(RAND()*6+1)</f>
        <v>6</v>
      </c>
      <c r="D7" s="1" t="n">
        <f aca="true">INT(RAND()*6+1)</f>
        <v>4</v>
      </c>
    </row>
    <row r="8" customFormat="false" ht="12.75" hidden="false" customHeight="false" outlineLevel="0" collapsed="false">
      <c r="A8" s="1" t="n">
        <f aca="true">INT(RAND()*6+1)</f>
        <v>6</v>
      </c>
      <c r="B8" s="1" t="n">
        <f aca="true">INT(RAND()*6+1)</f>
        <v>4</v>
      </c>
      <c r="C8" s="1" t="n">
        <f aca="true">INT(RAND()*6+1)</f>
        <v>2</v>
      </c>
      <c r="D8" s="1" t="n">
        <f aca="true">INT(RAND()*6+1)</f>
        <v>1</v>
      </c>
    </row>
    <row r="9" customFormat="false" ht="12.75" hidden="false" customHeight="false" outlineLevel="0" collapsed="false">
      <c r="A9" s="1" t="n">
        <f aca="true">INT(RAND()*6+1)</f>
        <v>6</v>
      </c>
      <c r="B9" s="1" t="n">
        <f aca="true">INT(RAND()*6+1)</f>
        <v>1</v>
      </c>
      <c r="C9" s="1" t="n">
        <f aca="true">INT(RAND()*6+1)</f>
        <v>3</v>
      </c>
      <c r="D9" s="1" t="n">
        <f aca="true">INT(RAND()*6+1)</f>
        <v>4</v>
      </c>
    </row>
    <row r="10" customFormat="false" ht="12.75" hidden="false" customHeight="false" outlineLevel="0" collapsed="false">
      <c r="A10" s="1" t="n">
        <f aca="true">INT(RAND()*6+1)</f>
        <v>1</v>
      </c>
      <c r="B10" s="1" t="n">
        <f aca="true">INT(RAND()*6+1)</f>
        <v>1</v>
      </c>
      <c r="C10" s="1" t="n">
        <f aca="true">INT(RAND()*6+1)</f>
        <v>3</v>
      </c>
      <c r="D10" s="1" t="n">
        <f aca="true">INT(RAND()*6+1)</f>
        <v>3</v>
      </c>
    </row>
    <row r="11" customFormat="false" ht="12.75" hidden="false" customHeight="false" outlineLevel="0" collapsed="false">
      <c r="A11" s="1" t="n">
        <f aca="true">INT(RAND()*6+1)</f>
        <v>4</v>
      </c>
      <c r="B11" s="1" t="n">
        <f aca="true">INT(RAND()*6+1)</f>
        <v>2</v>
      </c>
      <c r="C11" s="1" t="n">
        <f aca="true">INT(RAND()*6+1)</f>
        <v>2</v>
      </c>
      <c r="D11" s="1" t="n">
        <f aca="true">INT(RAND()*6+1)</f>
        <v>5</v>
      </c>
    </row>
    <row r="12" customFormat="false" ht="12.75" hidden="false" customHeight="false" outlineLevel="0" collapsed="false">
      <c r="A12" s="1" t="n">
        <f aca="true">INT(RAND()*6+1)</f>
        <v>4</v>
      </c>
      <c r="B12" s="1" t="n">
        <f aca="true">INT(RAND()*6+1)</f>
        <v>5</v>
      </c>
      <c r="C12" s="1" t="n">
        <f aca="true">INT(RAND()*6+1)</f>
        <v>3</v>
      </c>
      <c r="D12" s="1" t="n">
        <f aca="true">INT(RAND()*6+1)</f>
        <v>4</v>
      </c>
    </row>
    <row r="13" customFormat="false" ht="12.75" hidden="false" customHeight="false" outlineLevel="0" collapsed="false">
      <c r="A13" s="1" t="n">
        <f aca="true">INT(RAND()*6+1)</f>
        <v>2</v>
      </c>
      <c r="B13" s="1" t="n">
        <f aca="true">INT(RAND()*6+1)</f>
        <v>1</v>
      </c>
      <c r="C13" s="1" t="n">
        <f aca="true">INT(RAND()*6+1)</f>
        <v>6</v>
      </c>
    </row>
    <row r="14" customFormat="false" ht="12.75" hidden="false" customHeight="false" outlineLevel="0" collapsed="false">
      <c r="A14" s="1" t="n">
        <f aca="true">INT(RAND()*6+1)</f>
        <v>5</v>
      </c>
      <c r="B14" s="1" t="n">
        <f aca="true">INT(RAND()*6+1)</f>
        <v>1</v>
      </c>
      <c r="C14" s="1" t="n">
        <f aca="true">INT(RAND()*6+1)</f>
        <v>3</v>
      </c>
    </row>
    <row r="15" customFormat="false" ht="12.75" hidden="false" customHeight="false" outlineLevel="0" collapsed="false">
      <c r="A15" s="1" t="n">
        <f aca="true">INT(RAND()*6+1)</f>
        <v>1</v>
      </c>
      <c r="B15" s="1" t="n">
        <f aca="true">INT(RAND()*6+1)</f>
        <v>1</v>
      </c>
      <c r="C15" s="1" t="n">
        <f aca="true">INT(RAND()*6+1)</f>
        <v>2</v>
      </c>
    </row>
    <row r="16" customFormat="false" ht="12.75" hidden="false" customHeight="false" outlineLevel="0" collapsed="false">
      <c r="A16" s="1" t="n">
        <f aca="true">INT(RAND()*6+1)</f>
        <v>2</v>
      </c>
      <c r="B16" s="1" t="n">
        <f aca="true">INT(RAND()*6+1)</f>
        <v>1</v>
      </c>
      <c r="C16" s="1" t="n">
        <f aca="true">INT(RAND()*6+1)</f>
        <v>1</v>
      </c>
    </row>
    <row r="17" customFormat="false" ht="12.75" hidden="false" customHeight="false" outlineLevel="0" collapsed="false">
      <c r="A17" s="1" t="n">
        <f aca="true">INT(RAND()*6+1)</f>
        <v>6</v>
      </c>
      <c r="B17" s="1" t="n">
        <f aca="true">INT(RAND()*6+1)</f>
        <v>3</v>
      </c>
      <c r="C17" s="1" t="n">
        <f aca="true">INT(RAND()*6+1)</f>
        <v>1</v>
      </c>
    </row>
    <row r="18" customFormat="false" ht="12.75" hidden="false" customHeight="false" outlineLevel="0" collapsed="false">
      <c r="A18" s="1" t="n">
        <f aca="true">INT(RAND()*6+1)</f>
        <v>5</v>
      </c>
      <c r="B18" s="1" t="n">
        <f aca="true">INT(RAND()*6+1)</f>
        <v>1</v>
      </c>
      <c r="C18" s="1" t="n">
        <f aca="true">INT(RAND()*6+1)</f>
        <v>2</v>
      </c>
    </row>
    <row r="19" customFormat="false" ht="12.75" hidden="false" customHeight="false" outlineLevel="0" collapsed="false">
      <c r="A19" s="1" t="n">
        <f aca="true">INT(RAND()*6+1)</f>
        <v>4</v>
      </c>
      <c r="B19" s="1" t="n">
        <f aca="true">INT(RAND()*6+1)</f>
        <v>6</v>
      </c>
      <c r="C19" s="1" t="n">
        <f aca="true">INT(RAND()*6+1)</f>
        <v>5</v>
      </c>
    </row>
    <row r="20" customFormat="false" ht="12.75" hidden="false" customHeight="false" outlineLevel="0" collapsed="false">
      <c r="A20" s="1" t="n">
        <f aca="true">INT(RAND()*6+1)</f>
        <v>1</v>
      </c>
      <c r="B20" s="1" t="n">
        <f aca="true">INT(RAND()*6+1)</f>
        <v>6</v>
      </c>
      <c r="C20" s="1" t="n">
        <f aca="true">INT(RAND()*6+1)</f>
        <v>6</v>
      </c>
    </row>
    <row r="21" customFormat="false" ht="12.75" hidden="false" customHeight="false" outlineLevel="0" collapsed="false">
      <c r="A21" s="1" t="n">
        <f aca="true">INT(RAND()*6+1)</f>
        <v>2</v>
      </c>
      <c r="B21" s="1" t="n">
        <f aca="true">INT(RAND()*6+1)</f>
        <v>5</v>
      </c>
      <c r="C21" s="1" t="n">
        <f aca="true">INT(RAND()*6+1)</f>
        <v>4</v>
      </c>
    </row>
    <row r="22" customFormat="false" ht="12.75" hidden="false" customHeight="false" outlineLevel="0" collapsed="false">
      <c r="A22" s="1" t="n">
        <f aca="true">INT(RAND()*6+1)</f>
        <v>3</v>
      </c>
      <c r="B22" s="1" t="n">
        <f aca="true">INT(RAND()*6+1)</f>
        <v>4</v>
      </c>
      <c r="C22" s="1" t="n">
        <f aca="true">INT(RAND()*6+1)</f>
        <v>1</v>
      </c>
    </row>
    <row r="23" customFormat="false" ht="12.75" hidden="false" customHeight="false" outlineLevel="0" collapsed="false">
      <c r="A23" s="1" t="n">
        <f aca="true">INT(RAND()*6+1)</f>
        <v>4</v>
      </c>
      <c r="B23" s="1" t="n">
        <f aca="true">INT(RAND()*6+1)</f>
        <v>5</v>
      </c>
      <c r="C23" s="1" t="n">
        <f aca="true">INT(RAND()*6+1)</f>
        <v>5</v>
      </c>
    </row>
    <row r="24" customFormat="false" ht="12.75" hidden="false" customHeight="false" outlineLevel="0" collapsed="false">
      <c r="A24" s="1" t="n">
        <f aca="true">INT(RAND()*6+1)</f>
        <v>6</v>
      </c>
      <c r="B24" s="1" t="n">
        <f aca="true">INT(RAND()*6+1)</f>
        <v>5</v>
      </c>
      <c r="C24" s="1" t="n">
        <f aca="true">INT(RAND()*6+1)</f>
        <v>4</v>
      </c>
    </row>
    <row r="25" customFormat="false" ht="12.75" hidden="false" customHeight="false" outlineLevel="0" collapsed="false">
      <c r="A25" s="1" t="n">
        <f aca="true">INT(RAND()*6+1)</f>
        <v>5</v>
      </c>
      <c r="B25" s="1" t="n">
        <f aca="true">INT(RAND()*6+1)</f>
        <v>6</v>
      </c>
      <c r="C25" s="1" t="n">
        <f aca="true">INT(RAND()*6+1)</f>
        <v>2</v>
      </c>
    </row>
    <row r="26" customFormat="false" ht="12.75" hidden="false" customHeight="false" outlineLevel="0" collapsed="false">
      <c r="A26" s="1" t="n">
        <f aca="true">INT(RAND()*6+1)</f>
        <v>4</v>
      </c>
      <c r="B26" s="1" t="n">
        <f aca="true">INT(RAND()*6+1)</f>
        <v>4</v>
      </c>
      <c r="C26" s="1" t="n">
        <f aca="true">INT(RAND()*6+1)</f>
        <v>6</v>
      </c>
    </row>
    <row r="27" customFormat="false" ht="12.75" hidden="false" customHeight="false" outlineLevel="0" collapsed="false">
      <c r="A27" s="1" t="n">
        <f aca="true">INT(RAND()*6+1)</f>
        <v>4</v>
      </c>
      <c r="B27" s="1" t="n">
        <f aca="true">INT(RAND()*6+1)</f>
        <v>5</v>
      </c>
      <c r="C27" s="1" t="n">
        <f aca="true">INT(RAND()*6+1)</f>
        <v>3</v>
      </c>
    </row>
    <row r="28" customFormat="false" ht="12.75" hidden="false" customHeight="false" outlineLevel="0" collapsed="false">
      <c r="A28" s="1" t="n">
        <f aca="true">INT(RAND()*6+1)</f>
        <v>5</v>
      </c>
      <c r="B28" s="1" t="n">
        <f aca="true">INT(RAND()*6+1)</f>
        <v>3</v>
      </c>
      <c r="C28" s="1" t="n">
        <f aca="true">INT(RAND()*6+1)</f>
        <v>2</v>
      </c>
    </row>
    <row r="29" customFormat="false" ht="12.75" hidden="false" customHeight="false" outlineLevel="0" collapsed="false">
      <c r="A29" s="1" t="n">
        <f aca="true">INT(RAND()*6+1)</f>
        <v>5</v>
      </c>
      <c r="B29" s="1" t="n">
        <f aca="true">INT(RAND()*6+1)</f>
        <v>5</v>
      </c>
      <c r="C29" s="1" t="n">
        <f aca="true">INT(RAND()*6+1)</f>
        <v>2</v>
      </c>
    </row>
    <row r="30" customFormat="false" ht="12.75" hidden="false" customHeight="false" outlineLevel="0" collapsed="false">
      <c r="A30" s="1" t="n">
        <f aca="true">INT(RAND()*6+1)</f>
        <v>2</v>
      </c>
      <c r="B30" s="1" t="n">
        <f aca="true">INT(RAND()*6+1)</f>
        <v>2</v>
      </c>
      <c r="C30" s="1" t="n">
        <f aca="true">INT(RAND()*6+1)</f>
        <v>5</v>
      </c>
    </row>
    <row r="31" customFormat="false" ht="12.75" hidden="false" customHeight="false" outlineLevel="0" collapsed="false">
      <c r="A31" s="1" t="n">
        <f aca="true">INT(RAND()*6+1)</f>
        <v>1</v>
      </c>
      <c r="B31" s="1" t="n">
        <f aca="true">INT(RAND()*6+1)</f>
        <v>1</v>
      </c>
      <c r="C31" s="1" t="n">
        <f aca="true">INT(RAND()*6+1)</f>
        <v>6</v>
      </c>
    </row>
    <row r="32" customFormat="false" ht="12.75" hidden="false" customHeight="false" outlineLevel="0" collapsed="false">
      <c r="A32" s="1" t="n">
        <f aca="true">INT(RAND()*6+1)</f>
        <v>5</v>
      </c>
      <c r="B32" s="1" t="n">
        <f aca="true">INT(RAND()*6+1)</f>
        <v>4</v>
      </c>
      <c r="C32" s="1" t="n">
        <f aca="true">INT(RAND()*6+1)</f>
        <v>3</v>
      </c>
    </row>
    <row r="33" customFormat="false" ht="12.75" hidden="false" customHeight="false" outlineLevel="0" collapsed="false">
      <c r="A33" s="1" t="n">
        <f aca="true">INT(RAND()*6+1)</f>
        <v>2</v>
      </c>
      <c r="B33" s="1" t="n">
        <f aca="true">INT(RAND()*6+1)</f>
        <v>3</v>
      </c>
      <c r="C33" s="1" t="n">
        <f aca="true">INT(RAND()*6+1)</f>
        <v>2</v>
      </c>
    </row>
    <row r="34" customFormat="false" ht="12.75" hidden="false" customHeight="false" outlineLevel="0" collapsed="false">
      <c r="A34" s="1" t="n">
        <f aca="true">INT(RAND()*6+1)</f>
        <v>2</v>
      </c>
      <c r="B34" s="1" t="n">
        <f aca="true">INT(RAND()*6+1)</f>
        <v>5</v>
      </c>
      <c r="C34" s="1" t="n">
        <f aca="true">INT(RAND()*6+1)</f>
        <v>4</v>
      </c>
    </row>
    <row r="35" customFormat="false" ht="12.75" hidden="false" customHeight="false" outlineLevel="0" collapsed="false">
      <c r="A35" s="1" t="n">
        <f aca="true">INT(RAND()*6+1)</f>
        <v>4</v>
      </c>
      <c r="B35" s="1" t="n">
        <f aca="true">INT(RAND()*6+1)</f>
        <v>2</v>
      </c>
      <c r="C35" s="1" t="n">
        <f aca="true">INT(RAND()*6+1)</f>
        <v>5</v>
      </c>
    </row>
    <row r="36" customFormat="false" ht="12.75" hidden="false" customHeight="false" outlineLevel="0" collapsed="false">
      <c r="A36" s="1" t="n">
        <f aca="true">INT(RAND()*6+1)</f>
        <v>2</v>
      </c>
      <c r="B36" s="1" t="n">
        <f aca="true">INT(RAND()*6+1)</f>
        <v>1</v>
      </c>
      <c r="C36" s="1" t="n">
        <f aca="true">INT(RAND()*6+1)</f>
        <v>3</v>
      </c>
    </row>
    <row r="37" customFormat="false" ht="12.75" hidden="false" customHeight="false" outlineLevel="0" collapsed="false">
      <c r="A37" s="1" t="n">
        <f aca="true">INT(RAND()*6+1)</f>
        <v>1</v>
      </c>
      <c r="B37" s="1" t="n">
        <f aca="true">INT(RAND()*6+1)</f>
        <v>4</v>
      </c>
      <c r="C37" s="1" t="n">
        <f aca="true">INT(RAND()*6+1)</f>
        <v>6</v>
      </c>
    </row>
    <row r="38" customFormat="false" ht="12.75" hidden="false" customHeight="false" outlineLevel="0" collapsed="false">
      <c r="A38" s="1" t="n">
        <f aca="true">INT(RAND()*6+1)</f>
        <v>4</v>
      </c>
      <c r="B38" s="1" t="n">
        <f aca="true">INT(RAND()*6+1)</f>
        <v>2</v>
      </c>
      <c r="C38" s="1" t="n">
        <f aca="true">INT(RAND()*6+1)</f>
        <v>5</v>
      </c>
    </row>
    <row r="39" customFormat="false" ht="12.75" hidden="false" customHeight="false" outlineLevel="0" collapsed="false">
      <c r="A39" s="1" t="n">
        <f aca="true">INT(RAND()*6+1)</f>
        <v>4</v>
      </c>
      <c r="B39" s="1" t="n">
        <f aca="true">INT(RAND()*6+1)</f>
        <v>3</v>
      </c>
      <c r="C39" s="1" t="n">
        <f aca="true">INT(RAND()*6+1)</f>
        <v>6</v>
      </c>
    </row>
    <row r="40" customFormat="false" ht="12.75" hidden="false" customHeight="false" outlineLevel="0" collapsed="false">
      <c r="A40" s="1" t="n">
        <f aca="true">INT(RAND()*6+1)</f>
        <v>5</v>
      </c>
      <c r="B40" s="1" t="n">
        <f aca="true">INT(RAND()*6+1)</f>
        <v>2</v>
      </c>
      <c r="C40" s="1" t="n">
        <f aca="true">INT(RAND()*6+1)</f>
        <v>6</v>
      </c>
    </row>
    <row r="41" customFormat="false" ht="12.75" hidden="false" customHeight="false" outlineLevel="0" collapsed="false">
      <c r="A41" s="1" t="n">
        <f aca="true">INT(RAND()*6+1)</f>
        <v>6</v>
      </c>
      <c r="B41" s="1" t="n">
        <f aca="true">INT(RAND()*6+1)</f>
        <v>1</v>
      </c>
      <c r="C41" s="1" t="n">
        <f aca="true">INT(RAND()*6+1)</f>
        <v>4</v>
      </c>
    </row>
    <row r="42" customFormat="false" ht="12.75" hidden="false" customHeight="false" outlineLevel="0" collapsed="false">
      <c r="A42" s="1" t="n">
        <f aca="true">INT(RAND()*6+1)</f>
        <v>6</v>
      </c>
      <c r="B42" s="1" t="n">
        <f aca="true">INT(RAND()*6+1)</f>
        <v>2</v>
      </c>
      <c r="C42" s="1" t="n">
        <f aca="true">INT(RAND()*6+1)</f>
        <v>3</v>
      </c>
    </row>
    <row r="43" customFormat="false" ht="12.75" hidden="false" customHeight="false" outlineLevel="0" collapsed="false">
      <c r="A43" s="1" t="n">
        <f aca="true">INT(RAND()*6+1)</f>
        <v>5</v>
      </c>
      <c r="B43" s="1" t="n">
        <f aca="true">INT(RAND()*6+1)</f>
        <v>5</v>
      </c>
      <c r="C43" s="1" t="n">
        <f aca="true">INT(RAND()*6+1)</f>
        <v>2</v>
      </c>
    </row>
    <row r="44" customFormat="false" ht="12.75" hidden="false" customHeight="false" outlineLevel="0" collapsed="false">
      <c r="A44" s="1" t="n">
        <f aca="true">INT(RAND()*6+1)</f>
        <v>5</v>
      </c>
      <c r="B44" s="1" t="n">
        <f aca="true">INT(RAND()*6+1)</f>
        <v>2</v>
      </c>
      <c r="C44" s="1" t="n">
        <f aca="true">INT(RAND()*6+1)</f>
        <v>5</v>
      </c>
    </row>
    <row r="45" customFormat="false" ht="12.75" hidden="false" customHeight="false" outlineLevel="0" collapsed="false">
      <c r="A45" s="1" t="n">
        <f aca="true">INT(RAND()*6+1)</f>
        <v>2</v>
      </c>
      <c r="B45" s="1" t="n">
        <f aca="true">INT(RAND()*6+1)</f>
        <v>1</v>
      </c>
      <c r="C45" s="1" t="n">
        <f aca="true">INT(RAND()*6+1)</f>
        <v>1</v>
      </c>
    </row>
    <row r="46" customFormat="false" ht="12.75" hidden="false" customHeight="false" outlineLevel="0" collapsed="false">
      <c r="A46" s="1" t="n">
        <f aca="true">INT(RAND()*6+1)</f>
        <v>4</v>
      </c>
      <c r="B46" s="1" t="n">
        <f aca="true">INT(RAND()*6+1)</f>
        <v>1</v>
      </c>
      <c r="C46" s="1" t="n">
        <f aca="true">INT(RAND()*6+1)</f>
        <v>3</v>
      </c>
    </row>
    <row r="47" customFormat="false" ht="12.75" hidden="false" customHeight="false" outlineLevel="0" collapsed="false">
      <c r="A47" s="1" t="n">
        <f aca="true">INT(RAND()*6+1)</f>
        <v>2</v>
      </c>
      <c r="B47" s="1" t="n">
        <f aca="true">INT(RAND()*6+1)</f>
        <v>4</v>
      </c>
      <c r="C47" s="1" t="n">
        <f aca="true">INT(RAND()*6+1)</f>
        <v>6</v>
      </c>
    </row>
    <row r="48" customFormat="false" ht="12.75" hidden="false" customHeight="false" outlineLevel="0" collapsed="false">
      <c r="A48" s="1" t="n">
        <f aca="true">INT(RAND()*6+1)</f>
        <v>6</v>
      </c>
      <c r="B48" s="1" t="n">
        <f aca="true">INT(RAND()*6+1)</f>
        <v>1</v>
      </c>
      <c r="C48" s="1" t="n">
        <f aca="true">INT(RAND()*6+1)</f>
        <v>4</v>
      </c>
    </row>
    <row r="49" customFormat="false" ht="12.75" hidden="false" customHeight="false" outlineLevel="0" collapsed="false">
      <c r="A49" s="1" t="n">
        <f aca="true">INT(RAND()*6+1)</f>
        <v>2</v>
      </c>
      <c r="B49" s="1" t="n">
        <f aca="true">INT(RAND()*6+1)</f>
        <v>4</v>
      </c>
      <c r="C49" s="1" t="n">
        <f aca="true">INT(RAND()*6+1)</f>
        <v>1</v>
      </c>
    </row>
    <row r="50" customFormat="false" ht="12.75" hidden="false" customHeight="false" outlineLevel="0" collapsed="false">
      <c r="A50" s="1" t="n">
        <f aca="true">INT(RAND()*6+1)</f>
        <v>5</v>
      </c>
      <c r="B50" s="1" t="n">
        <f aca="true">INT(RAND()*6+1)</f>
        <v>6</v>
      </c>
      <c r="C50" s="1" t="n">
        <f aca="true">INT(RAND()*6+1)</f>
        <v>3</v>
      </c>
    </row>
    <row r="51" customFormat="false" ht="12.75" hidden="false" customHeight="false" outlineLevel="0" collapsed="false">
      <c r="A51" s="1" t="n">
        <f aca="true">INT(RAND()*6+1)</f>
        <v>3</v>
      </c>
      <c r="B51" s="1" t="n">
        <f aca="true">INT(RAND()*6+1)</f>
        <v>2</v>
      </c>
      <c r="C51" s="1" t="n">
        <f aca="true">INT(RAND()*6+1)</f>
        <v>1</v>
      </c>
    </row>
    <row r="52" customFormat="false" ht="12.75" hidden="false" customHeight="false" outlineLevel="0" collapsed="false">
      <c r="A52" s="1" t="n">
        <f aca="true">INT(RAND()*6+1)</f>
        <v>5</v>
      </c>
      <c r="B52" s="1" t="n">
        <f aca="true">INT(RAND()*6+1)</f>
        <v>5</v>
      </c>
      <c r="C52" s="1" t="n">
        <f aca="true">INT(RAND()*6+1)</f>
        <v>1</v>
      </c>
    </row>
    <row r="53" customFormat="false" ht="12.75" hidden="false" customHeight="false" outlineLevel="0" collapsed="false">
      <c r="A53" s="1" t="n">
        <f aca="true">INT(RAND()*6+1)</f>
        <v>5</v>
      </c>
      <c r="B53" s="1" t="n">
        <f aca="true">INT(RAND()*6+1)</f>
        <v>1</v>
      </c>
    </row>
    <row r="54" customFormat="false" ht="12.75" hidden="false" customHeight="false" outlineLevel="0" collapsed="false">
      <c r="A54" s="1" t="n">
        <f aca="true">INT(RAND()*6+1)</f>
        <v>4</v>
      </c>
      <c r="B54" s="1" t="n">
        <f aca="true">INT(RAND()*6+1)</f>
        <v>4</v>
      </c>
    </row>
    <row r="55" customFormat="false" ht="12.75" hidden="false" customHeight="false" outlineLevel="0" collapsed="false">
      <c r="A55" s="1" t="n">
        <f aca="true">INT(RAND()*6+1)</f>
        <v>3</v>
      </c>
      <c r="B55" s="1" t="n">
        <f aca="true">INT(RAND()*6+1)</f>
        <v>2</v>
      </c>
    </row>
    <row r="56" customFormat="false" ht="12.75" hidden="false" customHeight="false" outlineLevel="0" collapsed="false">
      <c r="A56" s="1" t="n">
        <f aca="true">INT(RAND()*6+1)</f>
        <v>1</v>
      </c>
      <c r="B56" s="1" t="n">
        <f aca="true">INT(RAND()*6+1)</f>
        <v>1</v>
      </c>
    </row>
    <row r="57" customFormat="false" ht="12.75" hidden="false" customHeight="false" outlineLevel="0" collapsed="false">
      <c r="A57" s="1" t="n">
        <f aca="true">INT(RAND()*6+1)</f>
        <v>4</v>
      </c>
      <c r="B57" s="1" t="n">
        <f aca="true">INT(RAND()*6+1)</f>
        <v>6</v>
      </c>
    </row>
    <row r="58" customFormat="false" ht="12.75" hidden="false" customHeight="false" outlineLevel="0" collapsed="false">
      <c r="A58" s="1" t="n">
        <f aca="true">INT(RAND()*6+1)</f>
        <v>1</v>
      </c>
      <c r="B58" s="1" t="n">
        <f aca="true">INT(RAND()*6+1)</f>
        <v>1</v>
      </c>
    </row>
    <row r="59" customFormat="false" ht="12.75" hidden="false" customHeight="false" outlineLevel="0" collapsed="false">
      <c r="A59" s="1" t="n">
        <f aca="true">INT(RAND()*6+1)</f>
        <v>2</v>
      </c>
      <c r="B59" s="1" t="n">
        <f aca="true">INT(RAND()*6+1)</f>
        <v>1</v>
      </c>
    </row>
    <row r="60" customFormat="false" ht="12.75" hidden="false" customHeight="false" outlineLevel="0" collapsed="false">
      <c r="A60" s="1" t="n">
        <f aca="true">INT(RAND()*6+1)</f>
        <v>3</v>
      </c>
      <c r="B60" s="1" t="n">
        <f aca="true">INT(RAND()*6+1)</f>
        <v>1</v>
      </c>
    </row>
    <row r="61" customFormat="false" ht="12.75" hidden="false" customHeight="false" outlineLevel="0" collapsed="false">
      <c r="A61" s="1" t="n">
        <f aca="true">INT(RAND()*6+1)</f>
        <v>2</v>
      </c>
      <c r="B61" s="1" t="n">
        <f aca="true">INT(RAND()*6+1)</f>
        <v>6</v>
      </c>
    </row>
    <row r="62" customFormat="false" ht="12.75" hidden="false" customHeight="false" outlineLevel="0" collapsed="false">
      <c r="A62" s="1" t="n">
        <f aca="true">INT(RAND()*6+1)</f>
        <v>5</v>
      </c>
      <c r="B62" s="1" t="n">
        <f aca="true">INT(RAND()*6+1)</f>
        <v>3</v>
      </c>
    </row>
    <row r="63" customFormat="false" ht="12.75" hidden="false" customHeight="false" outlineLevel="0" collapsed="false">
      <c r="A63" s="1" t="n">
        <f aca="true">INT(RAND()*6+1)</f>
        <v>1</v>
      </c>
      <c r="B63" s="1" t="n">
        <f aca="true">INT(RAND()*6+1)</f>
        <v>3</v>
      </c>
    </row>
    <row r="64" customFormat="false" ht="12.75" hidden="false" customHeight="false" outlineLevel="0" collapsed="false">
      <c r="A64" s="1" t="n">
        <f aca="true">INT(RAND()*6+1)</f>
        <v>4</v>
      </c>
      <c r="B64" s="1" t="n">
        <f aca="true">INT(RAND()*6+1)</f>
        <v>2</v>
      </c>
    </row>
    <row r="65" customFormat="false" ht="12.75" hidden="false" customHeight="false" outlineLevel="0" collapsed="false">
      <c r="A65" s="1" t="n">
        <f aca="true">INT(RAND()*6+1)</f>
        <v>3</v>
      </c>
      <c r="B65" s="1" t="n">
        <f aca="true">INT(RAND()*6+1)</f>
        <v>3</v>
      </c>
    </row>
    <row r="66" customFormat="false" ht="12.75" hidden="false" customHeight="false" outlineLevel="0" collapsed="false">
      <c r="A66" s="1" t="n">
        <f aca="true">INT(RAND()*6+1)</f>
        <v>5</v>
      </c>
      <c r="B66" s="1" t="n">
        <f aca="true">INT(RAND()*6+1)</f>
        <v>1</v>
      </c>
    </row>
    <row r="67" customFormat="false" ht="12.75" hidden="false" customHeight="false" outlineLevel="0" collapsed="false">
      <c r="A67" s="1" t="n">
        <f aca="true">INT(RAND()*6+1)</f>
        <v>6</v>
      </c>
      <c r="B67" s="1" t="n">
        <f aca="true">INT(RAND()*6+1)</f>
        <v>4</v>
      </c>
    </row>
    <row r="68" customFormat="false" ht="12.75" hidden="false" customHeight="false" outlineLevel="0" collapsed="false">
      <c r="A68" s="1" t="n">
        <f aca="true">INT(RAND()*6+1)</f>
        <v>6</v>
      </c>
      <c r="B68" s="1" t="n">
        <f aca="true">INT(RAND()*6+1)</f>
        <v>3</v>
      </c>
    </row>
    <row r="69" customFormat="false" ht="12.75" hidden="false" customHeight="false" outlineLevel="0" collapsed="false">
      <c r="A69" s="1" t="n">
        <f aca="true">INT(RAND()*6+1)</f>
        <v>1</v>
      </c>
      <c r="B69" s="1" t="n">
        <f aca="true">INT(RAND()*6+1)</f>
        <v>6</v>
      </c>
    </row>
    <row r="70" customFormat="false" ht="12.75" hidden="false" customHeight="false" outlineLevel="0" collapsed="false">
      <c r="A70" s="1" t="n">
        <f aca="true">INT(RAND()*6+1)</f>
        <v>2</v>
      </c>
      <c r="B70" s="1" t="n">
        <f aca="true">INT(RAND()*6+1)</f>
        <v>2</v>
      </c>
    </row>
    <row r="71" customFormat="false" ht="12.75" hidden="false" customHeight="false" outlineLevel="0" collapsed="false">
      <c r="A71" s="1" t="n">
        <f aca="true">INT(RAND()*6+1)</f>
        <v>1</v>
      </c>
      <c r="B71" s="1" t="n">
        <f aca="true">INT(RAND()*6+1)</f>
        <v>2</v>
      </c>
    </row>
    <row r="72" customFormat="false" ht="12.75" hidden="false" customHeight="false" outlineLevel="0" collapsed="false">
      <c r="A72" s="1" t="n">
        <f aca="true">INT(RAND()*6+1)</f>
        <v>5</v>
      </c>
      <c r="B72" s="1" t="n">
        <f aca="true">INT(RAND()*6+1)</f>
        <v>4</v>
      </c>
    </row>
    <row r="73" customFormat="false" ht="12.75" hidden="false" customHeight="false" outlineLevel="0" collapsed="false">
      <c r="A73" s="1" t="n">
        <f aca="true">INT(RAND()*6+1)</f>
        <v>3</v>
      </c>
      <c r="B73" s="1" t="n">
        <f aca="true">INT(RAND()*6+1)</f>
        <v>4</v>
      </c>
    </row>
    <row r="74" customFormat="false" ht="12.75" hidden="false" customHeight="false" outlineLevel="0" collapsed="false">
      <c r="A74" s="1" t="n">
        <f aca="true">INT(RAND()*6+1)</f>
        <v>2</v>
      </c>
      <c r="B74" s="1" t="n">
        <f aca="true">INT(RAND()*6+1)</f>
        <v>4</v>
      </c>
    </row>
    <row r="75" customFormat="false" ht="12.75" hidden="false" customHeight="false" outlineLevel="0" collapsed="false">
      <c r="A75" s="1" t="n">
        <f aca="true">INT(RAND()*6+1)</f>
        <v>1</v>
      </c>
      <c r="B75" s="1" t="n">
        <f aca="true">INT(RAND()*6+1)</f>
        <v>1</v>
      </c>
    </row>
    <row r="76" customFormat="false" ht="12.75" hidden="false" customHeight="false" outlineLevel="0" collapsed="false">
      <c r="A76" s="1" t="n">
        <f aca="true">INT(RAND()*6+1)</f>
        <v>1</v>
      </c>
      <c r="B76" s="1" t="n">
        <f aca="true">INT(RAND()*6+1)</f>
        <v>2</v>
      </c>
    </row>
    <row r="77" customFormat="false" ht="12.75" hidden="false" customHeight="false" outlineLevel="0" collapsed="false">
      <c r="A77" s="1" t="n">
        <f aca="true">INT(RAND()*6+1)</f>
        <v>1</v>
      </c>
      <c r="B77" s="1" t="n">
        <f aca="true">INT(RAND()*6+1)</f>
        <v>5</v>
      </c>
    </row>
    <row r="78" customFormat="false" ht="12.75" hidden="false" customHeight="false" outlineLevel="0" collapsed="false">
      <c r="A78" s="1" t="n">
        <f aca="true">INT(RAND()*6+1)</f>
        <v>4</v>
      </c>
      <c r="B78" s="1" t="n">
        <f aca="true">INT(RAND()*6+1)</f>
        <v>2</v>
      </c>
    </row>
    <row r="79" customFormat="false" ht="12.75" hidden="false" customHeight="false" outlineLevel="0" collapsed="false">
      <c r="A79" s="1" t="n">
        <f aca="true">INT(RAND()*6+1)</f>
        <v>3</v>
      </c>
      <c r="B79" s="1" t="n">
        <f aca="true">INT(RAND()*6+1)</f>
        <v>4</v>
      </c>
    </row>
    <row r="80" customFormat="false" ht="12.75" hidden="false" customHeight="false" outlineLevel="0" collapsed="false">
      <c r="A80" s="1" t="n">
        <f aca="true">INT(RAND()*6+1)</f>
        <v>1</v>
      </c>
      <c r="B80" s="1" t="n">
        <f aca="true">INT(RAND()*6+1)</f>
        <v>2</v>
      </c>
    </row>
    <row r="81" customFormat="false" ht="12.75" hidden="false" customHeight="false" outlineLevel="0" collapsed="false">
      <c r="A81" s="1" t="n">
        <f aca="true">INT(RAND()*6+1)</f>
        <v>1</v>
      </c>
      <c r="B81" s="1" t="n">
        <f aca="true">INT(RAND()*6+1)</f>
        <v>6</v>
      </c>
    </row>
    <row r="82" customFormat="false" ht="12.75" hidden="false" customHeight="false" outlineLevel="0" collapsed="false">
      <c r="A82" s="1" t="n">
        <f aca="true">INT(RAND()*6+1)</f>
        <v>6</v>
      </c>
      <c r="B82" s="1" t="n">
        <f aca="true">INT(RAND()*6+1)</f>
        <v>5</v>
      </c>
    </row>
    <row r="83" customFormat="false" ht="12.75" hidden="false" customHeight="false" outlineLevel="0" collapsed="false">
      <c r="A83" s="1" t="n">
        <f aca="true">INT(RAND()*6+1)</f>
        <v>6</v>
      </c>
      <c r="B83" s="1" t="n">
        <f aca="true">INT(RAND()*6+1)</f>
        <v>5</v>
      </c>
    </row>
    <row r="84" customFormat="false" ht="12.75" hidden="false" customHeight="false" outlineLevel="0" collapsed="false">
      <c r="A84" s="1" t="n">
        <f aca="true">INT(RAND()*6+1)</f>
        <v>3</v>
      </c>
      <c r="B84" s="1" t="n">
        <f aca="true">INT(RAND()*6+1)</f>
        <v>6</v>
      </c>
    </row>
    <row r="85" customFormat="false" ht="12.75" hidden="false" customHeight="false" outlineLevel="0" collapsed="false">
      <c r="A85" s="1" t="n">
        <f aca="true">INT(RAND()*6+1)</f>
        <v>4</v>
      </c>
      <c r="B85" s="1" t="n">
        <f aca="true">INT(RAND()*6+1)</f>
        <v>3</v>
      </c>
    </row>
    <row r="86" customFormat="false" ht="12.75" hidden="false" customHeight="false" outlineLevel="0" collapsed="false">
      <c r="A86" s="1" t="n">
        <f aca="true">INT(RAND()*6+1)</f>
        <v>3</v>
      </c>
      <c r="B86" s="1" t="n">
        <f aca="true">INT(RAND()*6+1)</f>
        <v>6</v>
      </c>
    </row>
    <row r="87" customFormat="false" ht="12.75" hidden="false" customHeight="false" outlineLevel="0" collapsed="false">
      <c r="A87" s="1" t="n">
        <f aca="true">INT(RAND()*6+1)</f>
        <v>6</v>
      </c>
      <c r="B87" s="1" t="n">
        <f aca="true">INT(RAND()*6+1)</f>
        <v>1</v>
      </c>
    </row>
    <row r="88" customFormat="false" ht="12.75" hidden="false" customHeight="false" outlineLevel="0" collapsed="false">
      <c r="A88" s="1" t="n">
        <f aca="true">INT(RAND()*6+1)</f>
        <v>4</v>
      </c>
      <c r="B88" s="1" t="n">
        <f aca="true">INT(RAND()*6+1)</f>
        <v>3</v>
      </c>
    </row>
    <row r="89" customFormat="false" ht="12.75" hidden="false" customHeight="false" outlineLevel="0" collapsed="false">
      <c r="A89" s="1" t="n">
        <f aca="true">INT(RAND()*6+1)</f>
        <v>1</v>
      </c>
      <c r="B89" s="1" t="n">
        <f aca="true">INT(RAND()*6+1)</f>
        <v>1</v>
      </c>
    </row>
    <row r="90" customFormat="false" ht="12.75" hidden="false" customHeight="false" outlineLevel="0" collapsed="false">
      <c r="A90" s="1" t="n">
        <f aca="true">INT(RAND()*6+1)</f>
        <v>2</v>
      </c>
      <c r="B90" s="1" t="n">
        <f aca="true">INT(RAND()*6+1)</f>
        <v>1</v>
      </c>
    </row>
    <row r="91" customFormat="false" ht="12.75" hidden="false" customHeight="false" outlineLevel="0" collapsed="false">
      <c r="A91" s="1" t="n">
        <f aca="true">INT(RAND()*6+1)</f>
        <v>6</v>
      </c>
      <c r="B91" s="1" t="n">
        <f aca="true">INT(RAND()*6+1)</f>
        <v>5</v>
      </c>
    </row>
    <row r="92" customFormat="false" ht="12.75" hidden="false" customHeight="false" outlineLevel="0" collapsed="false">
      <c r="A92" s="1" t="n">
        <f aca="true">INT(RAND()*6+1)</f>
        <v>3</v>
      </c>
      <c r="B92" s="1" t="n">
        <f aca="true">INT(RAND()*6+1)</f>
        <v>1</v>
      </c>
    </row>
    <row r="93" customFormat="false" ht="12.75" hidden="false" customHeight="false" outlineLevel="0" collapsed="false">
      <c r="A93" s="1" t="n">
        <f aca="true">INT(RAND()*6+1)</f>
        <v>1</v>
      </c>
      <c r="B93" s="1" t="n">
        <f aca="true">INT(RAND()*6+1)</f>
        <v>4</v>
      </c>
    </row>
    <row r="94" customFormat="false" ht="12.75" hidden="false" customHeight="false" outlineLevel="0" collapsed="false">
      <c r="A94" s="1" t="n">
        <f aca="true">INT(RAND()*6+1)</f>
        <v>1</v>
      </c>
      <c r="B94" s="1" t="n">
        <f aca="true">INT(RAND()*6+1)</f>
        <v>6</v>
      </c>
    </row>
    <row r="95" customFormat="false" ht="12.75" hidden="false" customHeight="false" outlineLevel="0" collapsed="false">
      <c r="A95" s="1" t="n">
        <f aca="true">INT(RAND()*6+1)</f>
        <v>4</v>
      </c>
      <c r="B95" s="1" t="n">
        <f aca="true">INT(RAND()*6+1)</f>
        <v>3</v>
      </c>
    </row>
    <row r="96" customFormat="false" ht="12.75" hidden="false" customHeight="false" outlineLevel="0" collapsed="false">
      <c r="A96" s="1" t="n">
        <f aca="true">INT(RAND()*6+1)</f>
        <v>1</v>
      </c>
      <c r="B96" s="1" t="n">
        <f aca="true">INT(RAND()*6+1)</f>
        <v>2</v>
      </c>
    </row>
    <row r="97" customFormat="false" ht="12.75" hidden="false" customHeight="false" outlineLevel="0" collapsed="false">
      <c r="A97" s="1" t="n">
        <f aca="true">INT(RAND()*6+1)</f>
        <v>5</v>
      </c>
      <c r="B97" s="1" t="n">
        <f aca="true">INT(RAND()*6+1)</f>
        <v>6</v>
      </c>
    </row>
    <row r="98" customFormat="false" ht="12.75" hidden="false" customHeight="false" outlineLevel="0" collapsed="false">
      <c r="A98" s="1" t="n">
        <f aca="true">INT(RAND()*6+1)</f>
        <v>5</v>
      </c>
      <c r="B98" s="1" t="n">
        <f aca="true">INT(RAND()*6+1)</f>
        <v>5</v>
      </c>
    </row>
    <row r="99" customFormat="false" ht="12.75" hidden="false" customHeight="false" outlineLevel="0" collapsed="false">
      <c r="A99" s="1" t="n">
        <f aca="true">INT(RAND()*6+1)</f>
        <v>4</v>
      </c>
      <c r="B99" s="1" t="n">
        <f aca="true">INT(RAND()*6+1)</f>
        <v>1</v>
      </c>
    </row>
    <row r="100" customFormat="false" ht="12.75" hidden="false" customHeight="false" outlineLevel="0" collapsed="false">
      <c r="A100" s="1" t="n">
        <f aca="true">INT(RAND()*6+1)</f>
        <v>6</v>
      </c>
      <c r="B100" s="1" t="n">
        <f aca="true">INT(RAND()*6+1)</f>
        <v>1</v>
      </c>
    </row>
    <row r="101" customFormat="false" ht="12.75" hidden="false" customHeight="false" outlineLevel="0" collapsed="false">
      <c r="A101" s="1" t="n">
        <f aca="true">INT(RAND()*6+1)</f>
        <v>1</v>
      </c>
      <c r="B101" s="1" t="n">
        <f aca="true">INT(RAND()*6+1)</f>
        <v>5</v>
      </c>
    </row>
    <row r="102" customFormat="false" ht="12.75" hidden="false" customHeight="false" outlineLevel="0" collapsed="false">
      <c r="A102" s="1" t="n">
        <f aca="true">INT(RAND()*6+1)</f>
        <v>6</v>
      </c>
      <c r="B102" s="1" t="n">
        <f aca="true">INT(RAND()*6+1)</f>
        <v>3</v>
      </c>
    </row>
    <row r="103" customFormat="false" ht="12.75" hidden="false" customHeight="false" outlineLevel="0" collapsed="false">
      <c r="A103" s="1" t="n">
        <f aca="true">INT(RAND()*6+1)</f>
        <v>4</v>
      </c>
    </row>
    <row r="104" customFormat="false" ht="12.75" hidden="false" customHeight="false" outlineLevel="0" collapsed="false">
      <c r="A104" s="1" t="n">
        <f aca="true">INT(RAND()*6+1)</f>
        <v>3</v>
      </c>
    </row>
    <row r="105" customFormat="false" ht="12.75" hidden="false" customHeight="false" outlineLevel="0" collapsed="false">
      <c r="A105" s="1" t="n">
        <f aca="true">INT(RAND()*6+1)</f>
        <v>1</v>
      </c>
    </row>
    <row r="106" customFormat="false" ht="12.75" hidden="false" customHeight="false" outlineLevel="0" collapsed="false">
      <c r="A106" s="1" t="n">
        <f aca="true">INT(RAND()*6+1)</f>
        <v>1</v>
      </c>
    </row>
    <row r="107" customFormat="false" ht="12.75" hidden="false" customHeight="false" outlineLevel="0" collapsed="false">
      <c r="A107" s="1" t="n">
        <f aca="true">INT(RAND()*6+1)</f>
        <v>3</v>
      </c>
    </row>
    <row r="108" customFormat="false" ht="12.75" hidden="false" customHeight="false" outlineLevel="0" collapsed="false">
      <c r="A108" s="1" t="n">
        <f aca="true">INT(RAND()*6+1)</f>
        <v>6</v>
      </c>
    </row>
    <row r="109" customFormat="false" ht="12.75" hidden="false" customHeight="false" outlineLevel="0" collapsed="false">
      <c r="A109" s="1" t="n">
        <f aca="true">INT(RAND()*6+1)</f>
        <v>4</v>
      </c>
    </row>
    <row r="110" customFormat="false" ht="12.75" hidden="false" customHeight="false" outlineLevel="0" collapsed="false">
      <c r="A110" s="1" t="n">
        <f aca="true">INT(RAND()*6+1)</f>
        <v>3</v>
      </c>
    </row>
    <row r="111" customFormat="false" ht="12.75" hidden="false" customHeight="false" outlineLevel="0" collapsed="false">
      <c r="A111" s="1" t="n">
        <f aca="true">INT(RAND()*6+1)</f>
        <v>6</v>
      </c>
    </row>
    <row r="112" customFormat="false" ht="12.75" hidden="false" customHeight="false" outlineLevel="0" collapsed="false">
      <c r="A112" s="1" t="n">
        <f aca="true">INT(RAND()*6+1)</f>
        <v>3</v>
      </c>
    </row>
    <row r="113" customFormat="false" ht="12.75" hidden="false" customHeight="false" outlineLevel="0" collapsed="false">
      <c r="A113" s="1" t="n">
        <f aca="true">INT(RAND()*6+1)</f>
        <v>5</v>
      </c>
    </row>
    <row r="114" customFormat="false" ht="12.75" hidden="false" customHeight="false" outlineLevel="0" collapsed="false">
      <c r="A114" s="1" t="n">
        <f aca="true">INT(RAND()*6+1)</f>
        <v>1</v>
      </c>
    </row>
    <row r="115" customFormat="false" ht="12.75" hidden="false" customHeight="false" outlineLevel="0" collapsed="false">
      <c r="A115" s="1" t="n">
        <f aca="true">INT(RAND()*6+1)</f>
        <v>4</v>
      </c>
    </row>
    <row r="116" customFormat="false" ht="12.75" hidden="false" customHeight="false" outlineLevel="0" collapsed="false">
      <c r="A116" s="1" t="n">
        <f aca="true">INT(RAND()*6+1)</f>
        <v>5</v>
      </c>
    </row>
    <row r="117" customFormat="false" ht="12.75" hidden="false" customHeight="false" outlineLevel="0" collapsed="false">
      <c r="A117" s="1" t="n">
        <f aca="true">INT(RAND()*6+1)</f>
        <v>5</v>
      </c>
    </row>
    <row r="118" customFormat="false" ht="12.75" hidden="false" customHeight="false" outlineLevel="0" collapsed="false">
      <c r="A118" s="1" t="n">
        <f aca="true">INT(RAND()*6+1)</f>
        <v>1</v>
      </c>
    </row>
    <row r="119" customFormat="false" ht="12.75" hidden="false" customHeight="false" outlineLevel="0" collapsed="false">
      <c r="A119" s="1" t="n">
        <f aca="true">INT(RAND()*6+1)</f>
        <v>1</v>
      </c>
    </row>
    <row r="120" customFormat="false" ht="12.75" hidden="false" customHeight="false" outlineLevel="0" collapsed="false">
      <c r="A120" s="1" t="n">
        <f aca="true">INT(RAND()*6+1)</f>
        <v>2</v>
      </c>
    </row>
    <row r="121" customFormat="false" ht="12.75" hidden="false" customHeight="false" outlineLevel="0" collapsed="false">
      <c r="A121" s="1" t="n">
        <f aca="true">INT(RAND()*6+1)</f>
        <v>3</v>
      </c>
    </row>
    <row r="122" customFormat="false" ht="12.75" hidden="false" customHeight="false" outlineLevel="0" collapsed="false">
      <c r="A122" s="1" t="n">
        <f aca="true">INT(RAND()*6+1)</f>
        <v>2</v>
      </c>
    </row>
    <row r="123" customFormat="false" ht="12.75" hidden="false" customHeight="false" outlineLevel="0" collapsed="false">
      <c r="A123" s="1" t="n">
        <f aca="true">INT(RAND()*6+1)</f>
        <v>5</v>
      </c>
    </row>
    <row r="124" customFormat="false" ht="12.75" hidden="false" customHeight="false" outlineLevel="0" collapsed="false">
      <c r="A124" s="1" t="n">
        <f aca="true">INT(RAND()*6+1)</f>
        <v>2</v>
      </c>
    </row>
    <row r="125" customFormat="false" ht="12.75" hidden="false" customHeight="false" outlineLevel="0" collapsed="false">
      <c r="A125" s="1" t="n">
        <f aca="true">INT(RAND()*6+1)</f>
        <v>6</v>
      </c>
    </row>
    <row r="126" customFormat="false" ht="12.75" hidden="false" customHeight="false" outlineLevel="0" collapsed="false">
      <c r="A126" s="1" t="n">
        <f aca="true">INT(RAND()*6+1)</f>
        <v>2</v>
      </c>
    </row>
    <row r="127" customFormat="false" ht="12.75" hidden="false" customHeight="false" outlineLevel="0" collapsed="false">
      <c r="A127" s="1" t="n">
        <f aca="true">INT(RAND()*6+1)</f>
        <v>1</v>
      </c>
    </row>
    <row r="128" customFormat="false" ht="12.75" hidden="false" customHeight="false" outlineLevel="0" collapsed="false">
      <c r="A128" s="1" t="n">
        <f aca="true">INT(RAND()*6+1)</f>
        <v>2</v>
      </c>
    </row>
    <row r="129" customFormat="false" ht="12.75" hidden="false" customHeight="false" outlineLevel="0" collapsed="false">
      <c r="A129" s="1" t="n">
        <f aca="true">INT(RAND()*6+1)</f>
        <v>2</v>
      </c>
    </row>
    <row r="130" customFormat="false" ht="12.75" hidden="false" customHeight="false" outlineLevel="0" collapsed="false">
      <c r="A130" s="1" t="n">
        <f aca="true">INT(RAND()*6+1)</f>
        <v>4</v>
      </c>
    </row>
    <row r="131" customFormat="false" ht="12.75" hidden="false" customHeight="false" outlineLevel="0" collapsed="false">
      <c r="A131" s="1" t="n">
        <f aca="true">INT(RAND()*6+1)</f>
        <v>5</v>
      </c>
    </row>
    <row r="132" customFormat="false" ht="12.75" hidden="false" customHeight="false" outlineLevel="0" collapsed="false">
      <c r="A132" s="1" t="n">
        <f aca="true">INT(RAND()*6+1)</f>
        <v>6</v>
      </c>
    </row>
    <row r="133" customFormat="false" ht="12.75" hidden="false" customHeight="false" outlineLevel="0" collapsed="false">
      <c r="A133" s="1" t="n">
        <f aca="true">INT(RAND()*6+1)</f>
        <v>2</v>
      </c>
    </row>
    <row r="134" customFormat="false" ht="12.75" hidden="false" customHeight="false" outlineLevel="0" collapsed="false">
      <c r="A134" s="1" t="n">
        <f aca="true">INT(RAND()*6+1)</f>
        <v>1</v>
      </c>
    </row>
    <row r="135" customFormat="false" ht="12.75" hidden="false" customHeight="false" outlineLevel="0" collapsed="false">
      <c r="A135" s="1" t="n">
        <f aca="true">INT(RAND()*6+1)</f>
        <v>6</v>
      </c>
    </row>
    <row r="136" customFormat="false" ht="12.75" hidden="false" customHeight="false" outlineLevel="0" collapsed="false">
      <c r="A136" s="1" t="n">
        <f aca="true">INT(RAND()*6+1)</f>
        <v>1</v>
      </c>
    </row>
    <row r="137" customFormat="false" ht="12.75" hidden="false" customHeight="false" outlineLevel="0" collapsed="false">
      <c r="A137" s="1" t="n">
        <f aca="true">INT(RAND()*6+1)</f>
        <v>3</v>
      </c>
    </row>
    <row r="138" customFormat="false" ht="12.75" hidden="false" customHeight="false" outlineLevel="0" collapsed="false">
      <c r="A138" s="1" t="n">
        <f aca="true">INT(RAND()*6+1)</f>
        <v>3</v>
      </c>
    </row>
    <row r="139" customFormat="false" ht="12.75" hidden="false" customHeight="false" outlineLevel="0" collapsed="false">
      <c r="A139" s="1" t="n">
        <f aca="true">INT(RAND()*6+1)</f>
        <v>5</v>
      </c>
    </row>
    <row r="140" customFormat="false" ht="12.75" hidden="false" customHeight="false" outlineLevel="0" collapsed="false">
      <c r="A140" s="1" t="n">
        <f aca="true">INT(RAND()*6+1)</f>
        <v>2</v>
      </c>
    </row>
    <row r="141" customFormat="false" ht="12.75" hidden="false" customHeight="false" outlineLevel="0" collapsed="false">
      <c r="A141" s="1" t="n">
        <f aca="true">INT(RAND()*6+1)</f>
        <v>3</v>
      </c>
    </row>
    <row r="142" customFormat="false" ht="12.75" hidden="false" customHeight="false" outlineLevel="0" collapsed="false">
      <c r="A142" s="1" t="n">
        <f aca="true">INT(RAND()*6+1)</f>
        <v>6</v>
      </c>
    </row>
    <row r="143" customFormat="false" ht="12.75" hidden="false" customHeight="false" outlineLevel="0" collapsed="false">
      <c r="A143" s="1" t="n">
        <f aca="true">INT(RAND()*6+1)</f>
        <v>6</v>
      </c>
    </row>
    <row r="144" customFormat="false" ht="12.75" hidden="false" customHeight="false" outlineLevel="0" collapsed="false">
      <c r="A144" s="1" t="n">
        <f aca="true">INT(RAND()*6+1)</f>
        <v>4</v>
      </c>
    </row>
    <row r="145" customFormat="false" ht="12.75" hidden="false" customHeight="false" outlineLevel="0" collapsed="false">
      <c r="A145" s="1" t="n">
        <f aca="true">INT(RAND()*6+1)</f>
        <v>4</v>
      </c>
    </row>
    <row r="146" customFormat="false" ht="12.75" hidden="false" customHeight="false" outlineLevel="0" collapsed="false">
      <c r="A146" s="1" t="n">
        <f aca="true">INT(RAND()*6+1)</f>
        <v>2</v>
      </c>
    </row>
    <row r="147" customFormat="false" ht="12.75" hidden="false" customHeight="false" outlineLevel="0" collapsed="false">
      <c r="A147" s="1" t="n">
        <f aca="true">INT(RAND()*6+1)</f>
        <v>6</v>
      </c>
    </row>
    <row r="148" customFormat="false" ht="12.75" hidden="false" customHeight="false" outlineLevel="0" collapsed="false">
      <c r="A148" s="1" t="n">
        <f aca="true">INT(RAND()*6+1)</f>
        <v>6</v>
      </c>
    </row>
    <row r="149" customFormat="false" ht="12.75" hidden="false" customHeight="false" outlineLevel="0" collapsed="false">
      <c r="A149" s="1" t="n">
        <f aca="true">INT(RAND()*6+1)</f>
        <v>2</v>
      </c>
    </row>
    <row r="150" customFormat="false" ht="12.75" hidden="false" customHeight="false" outlineLevel="0" collapsed="false">
      <c r="A150" s="1" t="n">
        <f aca="true">INT(RAND()*6+1)</f>
        <v>6</v>
      </c>
    </row>
    <row r="151" customFormat="false" ht="12.75" hidden="false" customHeight="false" outlineLevel="0" collapsed="false">
      <c r="A151" s="1" t="n">
        <f aca="true">INT(RAND()*6+1)</f>
        <v>1</v>
      </c>
    </row>
    <row r="152" customFormat="false" ht="12.75" hidden="false" customHeight="false" outlineLevel="0" collapsed="false">
      <c r="A152" s="1" t="n">
        <f aca="true">INT(RAND()*6+1)</f>
        <v>5</v>
      </c>
    </row>
    <row r="153" customFormat="false" ht="12.75" hidden="false" customHeight="false" outlineLevel="0" collapsed="false">
      <c r="A153" s="1" t="n">
        <f aca="true">INT(RAND()*6+1)</f>
        <v>4</v>
      </c>
    </row>
    <row r="154" customFormat="false" ht="12.75" hidden="false" customHeight="false" outlineLevel="0" collapsed="false">
      <c r="A154" s="1" t="n">
        <f aca="true">INT(RAND()*6+1)</f>
        <v>1</v>
      </c>
    </row>
    <row r="155" customFormat="false" ht="12.75" hidden="false" customHeight="false" outlineLevel="0" collapsed="false">
      <c r="A155" s="1" t="n">
        <f aca="true">INT(RAND()*6+1)</f>
        <v>1</v>
      </c>
    </row>
    <row r="156" customFormat="false" ht="12.75" hidden="false" customHeight="false" outlineLevel="0" collapsed="false">
      <c r="A156" s="1" t="n">
        <f aca="true">INT(RAND()*6+1)</f>
        <v>1</v>
      </c>
    </row>
    <row r="157" customFormat="false" ht="12.75" hidden="false" customHeight="false" outlineLevel="0" collapsed="false">
      <c r="A157" s="1" t="n">
        <f aca="true">INT(RAND()*6+1)</f>
        <v>3</v>
      </c>
    </row>
    <row r="158" customFormat="false" ht="12.75" hidden="false" customHeight="false" outlineLevel="0" collapsed="false">
      <c r="A158" s="1" t="n">
        <f aca="true">INT(RAND()*6+1)</f>
        <v>3</v>
      </c>
    </row>
    <row r="159" customFormat="false" ht="12.75" hidden="false" customHeight="false" outlineLevel="0" collapsed="false">
      <c r="A159" s="1" t="n">
        <f aca="true">INT(RAND()*6+1)</f>
        <v>5</v>
      </c>
    </row>
    <row r="160" customFormat="false" ht="12.75" hidden="false" customHeight="false" outlineLevel="0" collapsed="false">
      <c r="A160" s="1" t="n">
        <f aca="true">INT(RAND()*6+1)</f>
        <v>4</v>
      </c>
    </row>
    <row r="161" customFormat="false" ht="12.75" hidden="false" customHeight="false" outlineLevel="0" collapsed="false">
      <c r="A161" s="1" t="n">
        <f aca="true">INT(RAND()*6+1)</f>
        <v>6</v>
      </c>
    </row>
    <row r="162" customFormat="false" ht="12.75" hidden="false" customHeight="false" outlineLevel="0" collapsed="false">
      <c r="A162" s="1" t="n">
        <f aca="true">INT(RAND()*6+1)</f>
        <v>4</v>
      </c>
    </row>
    <row r="163" customFormat="false" ht="12.75" hidden="false" customHeight="false" outlineLevel="0" collapsed="false">
      <c r="A163" s="1" t="n">
        <f aca="true">INT(RAND()*6+1)</f>
        <v>4</v>
      </c>
    </row>
    <row r="164" customFormat="false" ht="12.75" hidden="false" customHeight="false" outlineLevel="0" collapsed="false">
      <c r="A164" s="1" t="n">
        <f aca="true">INT(RAND()*6+1)</f>
        <v>3</v>
      </c>
    </row>
    <row r="165" customFormat="false" ht="12.75" hidden="false" customHeight="false" outlineLevel="0" collapsed="false">
      <c r="A165" s="1" t="n">
        <f aca="true">INT(RAND()*6+1)</f>
        <v>1</v>
      </c>
    </row>
    <row r="166" customFormat="false" ht="12.75" hidden="false" customHeight="false" outlineLevel="0" collapsed="false">
      <c r="A166" s="1" t="n">
        <f aca="true">INT(RAND()*6+1)</f>
        <v>2</v>
      </c>
    </row>
    <row r="167" customFormat="false" ht="12.75" hidden="false" customHeight="false" outlineLevel="0" collapsed="false">
      <c r="A167" s="1" t="n">
        <f aca="true">INT(RAND()*6+1)</f>
        <v>1</v>
      </c>
    </row>
    <row r="168" customFormat="false" ht="12.75" hidden="false" customHeight="false" outlineLevel="0" collapsed="false">
      <c r="A168" s="1" t="n">
        <f aca="true">INT(RAND()*6+1)</f>
        <v>3</v>
      </c>
    </row>
    <row r="169" customFormat="false" ht="12.75" hidden="false" customHeight="false" outlineLevel="0" collapsed="false">
      <c r="A169" s="1" t="n">
        <f aca="true">INT(RAND()*6+1)</f>
        <v>6</v>
      </c>
    </row>
    <row r="170" customFormat="false" ht="12.75" hidden="false" customHeight="false" outlineLevel="0" collapsed="false">
      <c r="A170" s="1" t="n">
        <f aca="true">INT(RAND()*6+1)</f>
        <v>6</v>
      </c>
    </row>
    <row r="171" customFormat="false" ht="12.75" hidden="false" customHeight="false" outlineLevel="0" collapsed="false">
      <c r="A171" s="1" t="n">
        <f aca="true">INT(RAND()*6+1)</f>
        <v>3</v>
      </c>
    </row>
    <row r="172" customFormat="false" ht="12.75" hidden="false" customHeight="false" outlineLevel="0" collapsed="false">
      <c r="A172" s="1" t="n">
        <f aca="true">INT(RAND()*6+1)</f>
        <v>6</v>
      </c>
    </row>
    <row r="173" customFormat="false" ht="12.75" hidden="false" customHeight="false" outlineLevel="0" collapsed="false">
      <c r="A173" s="1" t="n">
        <f aca="true">INT(RAND()*6+1)</f>
        <v>1</v>
      </c>
    </row>
    <row r="174" customFormat="false" ht="12.75" hidden="false" customHeight="false" outlineLevel="0" collapsed="false">
      <c r="A174" s="1" t="n">
        <f aca="true">INT(RAND()*6+1)</f>
        <v>5</v>
      </c>
    </row>
    <row r="175" customFormat="false" ht="12.75" hidden="false" customHeight="false" outlineLevel="0" collapsed="false">
      <c r="A175" s="1" t="n">
        <f aca="true">INT(RAND()*6+1)</f>
        <v>1</v>
      </c>
    </row>
    <row r="176" customFormat="false" ht="12.75" hidden="false" customHeight="false" outlineLevel="0" collapsed="false">
      <c r="A176" s="1" t="n">
        <f aca="true">INT(RAND()*6+1)</f>
        <v>3</v>
      </c>
    </row>
    <row r="177" customFormat="false" ht="12.75" hidden="false" customHeight="false" outlineLevel="0" collapsed="false">
      <c r="A177" s="1" t="n">
        <f aca="true">INT(RAND()*6+1)</f>
        <v>6</v>
      </c>
    </row>
    <row r="178" customFormat="false" ht="12.75" hidden="false" customHeight="false" outlineLevel="0" collapsed="false">
      <c r="A178" s="1" t="n">
        <f aca="true">INT(RAND()*6+1)</f>
        <v>3</v>
      </c>
    </row>
    <row r="179" customFormat="false" ht="12.75" hidden="false" customHeight="false" outlineLevel="0" collapsed="false">
      <c r="A179" s="1" t="n">
        <f aca="true">INT(RAND()*6+1)</f>
        <v>2</v>
      </c>
    </row>
    <row r="180" customFormat="false" ht="12.75" hidden="false" customHeight="false" outlineLevel="0" collapsed="false">
      <c r="A180" s="1" t="n">
        <f aca="true">INT(RAND()*6+1)</f>
        <v>6</v>
      </c>
    </row>
    <row r="181" customFormat="false" ht="12.75" hidden="false" customHeight="false" outlineLevel="0" collapsed="false">
      <c r="A181" s="1" t="n">
        <f aca="true">INT(RAND()*6+1)</f>
        <v>1</v>
      </c>
    </row>
    <row r="182" customFormat="false" ht="12.75" hidden="false" customHeight="false" outlineLevel="0" collapsed="false">
      <c r="A182" s="1" t="n">
        <f aca="true">INT(RAND()*6+1)</f>
        <v>5</v>
      </c>
    </row>
    <row r="183" customFormat="false" ht="12.75" hidden="false" customHeight="false" outlineLevel="0" collapsed="false">
      <c r="A183" s="1" t="n">
        <f aca="true">INT(RAND()*6+1)</f>
        <v>3</v>
      </c>
    </row>
    <row r="184" customFormat="false" ht="12.75" hidden="false" customHeight="false" outlineLevel="0" collapsed="false">
      <c r="A184" s="1" t="n">
        <f aca="true">INT(RAND()*6+1)</f>
        <v>1</v>
      </c>
    </row>
    <row r="185" customFormat="false" ht="12.75" hidden="false" customHeight="false" outlineLevel="0" collapsed="false">
      <c r="A185" s="1" t="n">
        <f aca="true">INT(RAND()*6+1)</f>
        <v>5</v>
      </c>
    </row>
    <row r="186" customFormat="false" ht="12.75" hidden="false" customHeight="false" outlineLevel="0" collapsed="false">
      <c r="A186" s="1" t="n">
        <f aca="true">INT(RAND()*6+1)</f>
        <v>6</v>
      </c>
    </row>
    <row r="187" customFormat="false" ht="12.75" hidden="false" customHeight="false" outlineLevel="0" collapsed="false">
      <c r="A187" s="1" t="n">
        <f aca="true">INT(RAND()*6+1)</f>
        <v>5</v>
      </c>
    </row>
    <row r="188" customFormat="false" ht="12.75" hidden="false" customHeight="false" outlineLevel="0" collapsed="false">
      <c r="A188" s="1" t="n">
        <f aca="true">INT(RAND()*6+1)</f>
        <v>2</v>
      </c>
    </row>
    <row r="189" customFormat="false" ht="12.75" hidden="false" customHeight="false" outlineLevel="0" collapsed="false">
      <c r="A189" s="1" t="n">
        <f aca="true">INT(RAND()*6+1)</f>
        <v>3</v>
      </c>
    </row>
    <row r="190" customFormat="false" ht="12.75" hidden="false" customHeight="false" outlineLevel="0" collapsed="false">
      <c r="A190" s="1" t="n">
        <f aca="true">INT(RAND()*6+1)</f>
        <v>3</v>
      </c>
    </row>
    <row r="191" customFormat="false" ht="12.75" hidden="false" customHeight="false" outlineLevel="0" collapsed="false">
      <c r="A191" s="1" t="n">
        <f aca="true">INT(RAND()*6+1)</f>
        <v>4</v>
      </c>
    </row>
    <row r="192" customFormat="false" ht="12.75" hidden="false" customHeight="false" outlineLevel="0" collapsed="false">
      <c r="A192" s="1" t="n">
        <f aca="true">INT(RAND()*6+1)</f>
        <v>3</v>
      </c>
    </row>
    <row r="193" customFormat="false" ht="12.75" hidden="false" customHeight="false" outlineLevel="0" collapsed="false">
      <c r="A193" s="1" t="n">
        <f aca="true">INT(RAND()*6+1)</f>
        <v>6</v>
      </c>
    </row>
    <row r="194" customFormat="false" ht="12.75" hidden="false" customHeight="false" outlineLevel="0" collapsed="false">
      <c r="A194" s="1" t="n">
        <f aca="true">INT(RAND()*6+1)</f>
        <v>1</v>
      </c>
    </row>
    <row r="195" customFormat="false" ht="12.75" hidden="false" customHeight="false" outlineLevel="0" collapsed="false">
      <c r="A195" s="1" t="n">
        <f aca="true">INT(RAND()*6+1)</f>
        <v>3</v>
      </c>
    </row>
    <row r="196" customFormat="false" ht="12.75" hidden="false" customHeight="false" outlineLevel="0" collapsed="false">
      <c r="A196" s="1" t="n">
        <f aca="true">INT(RAND()*6+1)</f>
        <v>6</v>
      </c>
    </row>
    <row r="197" customFormat="false" ht="12.75" hidden="false" customHeight="false" outlineLevel="0" collapsed="false">
      <c r="A197" s="1" t="n">
        <f aca="true">INT(RAND()*6+1)</f>
        <v>5</v>
      </c>
    </row>
    <row r="198" customFormat="false" ht="12.75" hidden="false" customHeight="false" outlineLevel="0" collapsed="false">
      <c r="A198" s="1" t="n">
        <f aca="true">INT(RAND()*6+1)</f>
        <v>4</v>
      </c>
    </row>
    <row r="199" customFormat="false" ht="12.75" hidden="false" customHeight="false" outlineLevel="0" collapsed="false">
      <c r="A199" s="1" t="n">
        <f aca="true">INT(RAND()*6+1)</f>
        <v>6</v>
      </c>
    </row>
    <row r="200" customFormat="false" ht="12.75" hidden="false" customHeight="false" outlineLevel="0" collapsed="false">
      <c r="A200" s="1" t="n">
        <f aca="true">INT(RAND()*6+1)</f>
        <v>6</v>
      </c>
    </row>
    <row r="201" customFormat="false" ht="12.75" hidden="false" customHeight="false" outlineLevel="0" collapsed="false">
      <c r="A201" s="1" t="n">
        <f aca="true">INT(RAND()*6+1)</f>
        <v>3</v>
      </c>
    </row>
    <row r="202" customFormat="false" ht="12.75" hidden="false" customHeight="false" outlineLevel="0" collapsed="false">
      <c r="A202" s="1" t="n">
        <f aca="true">INT(RAND()*6+1)</f>
        <v>4</v>
      </c>
    </row>
    <row r="203" customFormat="false" ht="12.75" hidden="false" customHeight="false" outlineLevel="0" collapsed="false">
      <c r="A203" s="1" t="n">
        <f aca="true">INT(RAND()*6+1)</f>
        <v>1</v>
      </c>
    </row>
    <row r="204" customFormat="false" ht="12.75" hidden="false" customHeight="false" outlineLevel="0" collapsed="false">
      <c r="A204" s="1" t="n">
        <f aca="true">INT(RAND()*6+1)</f>
        <v>5</v>
      </c>
    </row>
    <row r="205" customFormat="false" ht="12.75" hidden="false" customHeight="false" outlineLevel="0" collapsed="false">
      <c r="A205" s="1" t="n">
        <f aca="true">INT(RAND()*6+1)</f>
        <v>1</v>
      </c>
    </row>
    <row r="206" customFormat="false" ht="12.75" hidden="false" customHeight="false" outlineLevel="0" collapsed="false">
      <c r="A206" s="1" t="n">
        <f aca="true">INT(RAND()*6+1)</f>
        <v>6</v>
      </c>
    </row>
    <row r="207" customFormat="false" ht="12.75" hidden="false" customHeight="false" outlineLevel="0" collapsed="false">
      <c r="A207" s="1" t="n">
        <f aca="true">INT(RAND()*6+1)</f>
        <v>1</v>
      </c>
    </row>
    <row r="208" customFormat="false" ht="12.75" hidden="false" customHeight="false" outlineLevel="0" collapsed="false">
      <c r="A208" s="1" t="n">
        <f aca="true">INT(RAND()*6+1)</f>
        <v>4</v>
      </c>
    </row>
    <row r="209" customFormat="false" ht="12.75" hidden="false" customHeight="false" outlineLevel="0" collapsed="false">
      <c r="A209" s="1" t="n">
        <f aca="true">INT(RAND()*6+1)</f>
        <v>6</v>
      </c>
    </row>
    <row r="210" customFormat="false" ht="12.75" hidden="false" customHeight="false" outlineLevel="0" collapsed="false">
      <c r="A210" s="1" t="n">
        <f aca="true">INT(RAND()*6+1)</f>
        <v>2</v>
      </c>
    </row>
    <row r="211" customFormat="false" ht="12.75" hidden="false" customHeight="false" outlineLevel="0" collapsed="false">
      <c r="A211" s="1" t="n">
        <f aca="true">INT(RAND()*6+1)</f>
        <v>1</v>
      </c>
    </row>
    <row r="212" customFormat="false" ht="12.75" hidden="false" customHeight="false" outlineLevel="0" collapsed="false">
      <c r="A212" s="1" t="n">
        <f aca="true">INT(RAND()*6+1)</f>
        <v>5</v>
      </c>
    </row>
    <row r="213" customFormat="false" ht="12.75" hidden="false" customHeight="false" outlineLevel="0" collapsed="false">
      <c r="A213" s="1" t="n">
        <f aca="true">INT(RAND()*6+1)</f>
        <v>2</v>
      </c>
    </row>
    <row r="214" customFormat="false" ht="12.75" hidden="false" customHeight="false" outlineLevel="0" collapsed="false">
      <c r="A214" s="1" t="n">
        <f aca="true">INT(RAND()*6+1)</f>
        <v>1</v>
      </c>
    </row>
    <row r="215" customFormat="false" ht="12.75" hidden="false" customHeight="false" outlineLevel="0" collapsed="false">
      <c r="A215" s="1" t="n">
        <f aca="true">INT(RAND()*6+1)</f>
        <v>3</v>
      </c>
    </row>
    <row r="216" customFormat="false" ht="12.75" hidden="false" customHeight="false" outlineLevel="0" collapsed="false">
      <c r="A216" s="1" t="n">
        <f aca="true">INT(RAND()*6+1)</f>
        <v>1</v>
      </c>
    </row>
    <row r="217" customFormat="false" ht="12.75" hidden="false" customHeight="false" outlineLevel="0" collapsed="false">
      <c r="A217" s="1" t="n">
        <f aca="true">INT(RAND()*6+1)</f>
        <v>1</v>
      </c>
    </row>
    <row r="218" customFormat="false" ht="12.75" hidden="false" customHeight="false" outlineLevel="0" collapsed="false">
      <c r="A218" s="1" t="n">
        <f aca="true">INT(RAND()*6+1)</f>
        <v>6</v>
      </c>
    </row>
    <row r="219" customFormat="false" ht="12.75" hidden="false" customHeight="false" outlineLevel="0" collapsed="false">
      <c r="A219" s="1" t="n">
        <f aca="true">INT(RAND()*6+1)</f>
        <v>2</v>
      </c>
    </row>
    <row r="220" customFormat="false" ht="12.75" hidden="false" customHeight="false" outlineLevel="0" collapsed="false">
      <c r="A220" s="1" t="n">
        <f aca="true">INT(RAND()*6+1)</f>
        <v>3</v>
      </c>
    </row>
    <row r="221" customFormat="false" ht="12.75" hidden="false" customHeight="false" outlineLevel="0" collapsed="false">
      <c r="A221" s="1" t="n">
        <f aca="true">INT(RAND()*6+1)</f>
        <v>5</v>
      </c>
    </row>
    <row r="222" customFormat="false" ht="12.75" hidden="false" customHeight="false" outlineLevel="0" collapsed="false">
      <c r="A222" s="1" t="n">
        <f aca="true">INT(RAND()*6+1)</f>
        <v>5</v>
      </c>
    </row>
    <row r="223" customFormat="false" ht="12.75" hidden="false" customHeight="false" outlineLevel="0" collapsed="false">
      <c r="A223" s="1" t="n">
        <f aca="true">INT(RAND()*6+1)</f>
        <v>6</v>
      </c>
    </row>
    <row r="224" customFormat="false" ht="12.75" hidden="false" customHeight="false" outlineLevel="0" collapsed="false">
      <c r="A224" s="1" t="n">
        <f aca="true">INT(RAND()*6+1)</f>
        <v>6</v>
      </c>
    </row>
    <row r="225" customFormat="false" ht="12.75" hidden="false" customHeight="false" outlineLevel="0" collapsed="false">
      <c r="A225" s="1" t="n">
        <f aca="true">INT(RAND()*6+1)</f>
        <v>4</v>
      </c>
    </row>
    <row r="226" customFormat="false" ht="12.75" hidden="false" customHeight="false" outlineLevel="0" collapsed="false">
      <c r="A226" s="1" t="n">
        <f aca="true">INT(RAND()*6+1)</f>
        <v>4</v>
      </c>
    </row>
    <row r="227" customFormat="false" ht="12.75" hidden="false" customHeight="false" outlineLevel="0" collapsed="false">
      <c r="A227" s="1" t="n">
        <f aca="true">INT(RAND()*6+1)</f>
        <v>2</v>
      </c>
    </row>
    <row r="228" customFormat="false" ht="12.75" hidden="false" customHeight="false" outlineLevel="0" collapsed="false">
      <c r="A228" s="1" t="n">
        <f aca="true">INT(RAND()*6+1)</f>
        <v>2</v>
      </c>
    </row>
    <row r="229" customFormat="false" ht="12.75" hidden="false" customHeight="false" outlineLevel="0" collapsed="false">
      <c r="A229" s="1" t="n">
        <f aca="true">INT(RAND()*6+1)</f>
        <v>1</v>
      </c>
    </row>
    <row r="230" customFormat="false" ht="12.75" hidden="false" customHeight="false" outlineLevel="0" collapsed="false">
      <c r="A230" s="1" t="n">
        <f aca="true">INT(RAND()*6+1)</f>
        <v>6</v>
      </c>
    </row>
    <row r="231" customFormat="false" ht="12.75" hidden="false" customHeight="false" outlineLevel="0" collapsed="false">
      <c r="A231" s="1" t="n">
        <f aca="true">INT(RAND()*6+1)</f>
        <v>5</v>
      </c>
    </row>
    <row r="232" customFormat="false" ht="12.75" hidden="false" customHeight="false" outlineLevel="0" collapsed="false">
      <c r="A232" s="1" t="n">
        <f aca="true">INT(RAND()*6+1)</f>
        <v>1</v>
      </c>
    </row>
    <row r="233" customFormat="false" ht="12.75" hidden="false" customHeight="false" outlineLevel="0" collapsed="false">
      <c r="A233" s="1" t="n">
        <f aca="true">INT(RAND()*6+1)</f>
        <v>6</v>
      </c>
    </row>
    <row r="234" customFormat="false" ht="12.75" hidden="false" customHeight="false" outlineLevel="0" collapsed="false">
      <c r="A234" s="1" t="n">
        <f aca="true">INT(RAND()*6+1)</f>
        <v>6</v>
      </c>
    </row>
    <row r="235" customFormat="false" ht="12.75" hidden="false" customHeight="false" outlineLevel="0" collapsed="false">
      <c r="A235" s="1" t="n">
        <f aca="true">INT(RAND()*6+1)</f>
        <v>1</v>
      </c>
    </row>
    <row r="236" customFormat="false" ht="12.75" hidden="false" customHeight="false" outlineLevel="0" collapsed="false">
      <c r="A236" s="1" t="n">
        <f aca="true">INT(RAND()*6+1)</f>
        <v>3</v>
      </c>
    </row>
    <row r="237" customFormat="false" ht="12.75" hidden="false" customHeight="false" outlineLevel="0" collapsed="false">
      <c r="A237" s="1" t="n">
        <f aca="true">INT(RAND()*6+1)</f>
        <v>1</v>
      </c>
    </row>
    <row r="238" customFormat="false" ht="12.75" hidden="false" customHeight="false" outlineLevel="0" collapsed="false">
      <c r="A238" s="1" t="n">
        <f aca="true">INT(RAND()*6+1)</f>
        <v>4</v>
      </c>
    </row>
    <row r="239" customFormat="false" ht="12.75" hidden="false" customHeight="false" outlineLevel="0" collapsed="false">
      <c r="A239" s="1" t="n">
        <f aca="true">INT(RAND()*6+1)</f>
        <v>1</v>
      </c>
    </row>
    <row r="240" customFormat="false" ht="12.75" hidden="false" customHeight="false" outlineLevel="0" collapsed="false">
      <c r="A240" s="1" t="n">
        <f aca="true">INT(RAND()*6+1)</f>
        <v>4</v>
      </c>
    </row>
    <row r="241" customFormat="false" ht="12.75" hidden="false" customHeight="false" outlineLevel="0" collapsed="false">
      <c r="A241" s="1" t="n">
        <f aca="true">INT(RAND()*6+1)</f>
        <v>4</v>
      </c>
    </row>
    <row r="242" customFormat="false" ht="12.75" hidden="false" customHeight="false" outlineLevel="0" collapsed="false">
      <c r="A242" s="1" t="n">
        <f aca="true">INT(RAND()*6+1)</f>
        <v>5</v>
      </c>
    </row>
    <row r="243" customFormat="false" ht="12.75" hidden="false" customHeight="false" outlineLevel="0" collapsed="false">
      <c r="A243" s="1" t="n">
        <f aca="true">INT(RAND()*6+1)</f>
        <v>2</v>
      </c>
    </row>
    <row r="244" customFormat="false" ht="12.75" hidden="false" customHeight="false" outlineLevel="0" collapsed="false">
      <c r="A244" s="1" t="n">
        <f aca="true">INT(RAND()*6+1)</f>
        <v>5</v>
      </c>
    </row>
    <row r="245" customFormat="false" ht="12.75" hidden="false" customHeight="false" outlineLevel="0" collapsed="false">
      <c r="A245" s="1" t="n">
        <f aca="true">INT(RAND()*6+1)</f>
        <v>6</v>
      </c>
    </row>
    <row r="246" customFormat="false" ht="12.75" hidden="false" customHeight="false" outlineLevel="0" collapsed="false">
      <c r="A246" s="1" t="n">
        <f aca="true">INT(RAND()*6+1)</f>
        <v>1</v>
      </c>
    </row>
    <row r="247" customFormat="false" ht="12.75" hidden="false" customHeight="false" outlineLevel="0" collapsed="false">
      <c r="A247" s="1" t="n">
        <f aca="true">INT(RAND()*6+1)</f>
        <v>2</v>
      </c>
    </row>
    <row r="248" customFormat="false" ht="12.75" hidden="false" customHeight="false" outlineLevel="0" collapsed="false">
      <c r="A248" s="1" t="n">
        <f aca="true">INT(RAND()*6+1)</f>
        <v>4</v>
      </c>
    </row>
    <row r="249" customFormat="false" ht="12.75" hidden="false" customHeight="false" outlineLevel="0" collapsed="false">
      <c r="A249" s="1" t="n">
        <f aca="true">INT(RAND()*6+1)</f>
        <v>5</v>
      </c>
    </row>
    <row r="250" customFormat="false" ht="12.75" hidden="false" customHeight="false" outlineLevel="0" collapsed="false">
      <c r="A250" s="1" t="n">
        <f aca="true">INT(RAND()*6+1)</f>
        <v>6</v>
      </c>
    </row>
    <row r="251" customFormat="false" ht="12.75" hidden="false" customHeight="false" outlineLevel="0" collapsed="false">
      <c r="A251" s="1" t="n">
        <f aca="true">INT(RAND()*6+1)</f>
        <v>6</v>
      </c>
    </row>
    <row r="252" customFormat="false" ht="12.75" hidden="false" customHeight="false" outlineLevel="0" collapsed="false">
      <c r="A252" s="1" t="n">
        <f aca="true">INT(RAND()*6+1)</f>
        <v>3</v>
      </c>
    </row>
    <row r="253" customFormat="false" ht="12.75" hidden="false" customHeight="false" outlineLevel="0" collapsed="false">
      <c r="A253" s="1" t="n">
        <f aca="true">INT(RAND()*6+1)</f>
        <v>3</v>
      </c>
    </row>
    <row r="254" customFormat="false" ht="12.75" hidden="false" customHeight="false" outlineLevel="0" collapsed="false">
      <c r="A254" s="1" t="n">
        <f aca="true">INT(RAND()*6+1)</f>
        <v>6</v>
      </c>
    </row>
    <row r="255" customFormat="false" ht="12.75" hidden="false" customHeight="false" outlineLevel="0" collapsed="false">
      <c r="A255" s="1" t="n">
        <f aca="true">INT(RAND()*6+1)</f>
        <v>4</v>
      </c>
    </row>
    <row r="256" customFormat="false" ht="12.75" hidden="false" customHeight="false" outlineLevel="0" collapsed="false">
      <c r="A256" s="1" t="n">
        <f aca="true">INT(RAND()*6+1)</f>
        <v>4</v>
      </c>
    </row>
    <row r="257" customFormat="false" ht="12.75" hidden="false" customHeight="false" outlineLevel="0" collapsed="false">
      <c r="A257" s="1" t="n">
        <f aca="true">INT(RAND()*6+1)</f>
        <v>1</v>
      </c>
    </row>
    <row r="258" customFormat="false" ht="12.75" hidden="false" customHeight="false" outlineLevel="0" collapsed="false">
      <c r="A258" s="1" t="n">
        <f aca="true">INT(RAND()*6+1)</f>
        <v>1</v>
      </c>
    </row>
    <row r="259" customFormat="false" ht="12.75" hidden="false" customHeight="false" outlineLevel="0" collapsed="false">
      <c r="A259" s="1" t="n">
        <f aca="true">INT(RAND()*6+1)</f>
        <v>2</v>
      </c>
    </row>
    <row r="260" customFormat="false" ht="12.75" hidden="false" customHeight="false" outlineLevel="0" collapsed="false">
      <c r="A260" s="1" t="n">
        <f aca="true">INT(RAND()*6+1)</f>
        <v>1</v>
      </c>
    </row>
    <row r="261" customFormat="false" ht="12.75" hidden="false" customHeight="false" outlineLevel="0" collapsed="false">
      <c r="A261" s="1" t="n">
        <f aca="true">INT(RAND()*6+1)</f>
        <v>1</v>
      </c>
    </row>
    <row r="262" customFormat="false" ht="12.75" hidden="false" customHeight="false" outlineLevel="0" collapsed="false">
      <c r="A262" s="1" t="n">
        <f aca="true">INT(RAND()*6+1)</f>
        <v>1</v>
      </c>
    </row>
    <row r="263" customFormat="false" ht="12.75" hidden="false" customHeight="false" outlineLevel="0" collapsed="false">
      <c r="A263" s="1" t="n">
        <f aca="true">INT(RAND()*6+1)</f>
        <v>1</v>
      </c>
    </row>
    <row r="264" customFormat="false" ht="12.75" hidden="false" customHeight="false" outlineLevel="0" collapsed="false">
      <c r="A264" s="1" t="n">
        <f aca="true">INT(RAND()*6+1)</f>
        <v>3</v>
      </c>
    </row>
    <row r="265" customFormat="false" ht="12.75" hidden="false" customHeight="false" outlineLevel="0" collapsed="false">
      <c r="A265" s="1" t="n">
        <f aca="true">INT(RAND()*6+1)</f>
        <v>3</v>
      </c>
    </row>
    <row r="266" customFormat="false" ht="12.75" hidden="false" customHeight="false" outlineLevel="0" collapsed="false">
      <c r="A266" s="1" t="n">
        <f aca="true">INT(RAND()*6+1)</f>
        <v>1</v>
      </c>
    </row>
    <row r="267" customFormat="false" ht="12.75" hidden="false" customHeight="false" outlineLevel="0" collapsed="false">
      <c r="A267" s="1" t="n">
        <f aca="true">INT(RAND()*6+1)</f>
        <v>2</v>
      </c>
    </row>
    <row r="268" customFormat="false" ht="12.75" hidden="false" customHeight="false" outlineLevel="0" collapsed="false">
      <c r="A268" s="1" t="n">
        <f aca="true">INT(RAND()*6+1)</f>
        <v>2</v>
      </c>
    </row>
    <row r="269" customFormat="false" ht="12.75" hidden="false" customHeight="false" outlineLevel="0" collapsed="false">
      <c r="A269" s="1" t="n">
        <f aca="true">INT(RAND()*6+1)</f>
        <v>3</v>
      </c>
    </row>
    <row r="270" customFormat="false" ht="12.75" hidden="false" customHeight="false" outlineLevel="0" collapsed="false">
      <c r="A270" s="1" t="n">
        <f aca="true">INT(RAND()*6+1)</f>
        <v>6</v>
      </c>
    </row>
    <row r="271" customFormat="false" ht="12.75" hidden="false" customHeight="false" outlineLevel="0" collapsed="false">
      <c r="A271" s="1" t="n">
        <f aca="true">INT(RAND()*6+1)</f>
        <v>6</v>
      </c>
    </row>
    <row r="272" customFormat="false" ht="12.75" hidden="false" customHeight="false" outlineLevel="0" collapsed="false">
      <c r="A272" s="1" t="n">
        <f aca="true">INT(RAND()*6+1)</f>
        <v>5</v>
      </c>
    </row>
    <row r="273" customFormat="false" ht="12.75" hidden="false" customHeight="false" outlineLevel="0" collapsed="false">
      <c r="A273" s="1" t="n">
        <f aca="true">INT(RAND()*6+1)</f>
        <v>3</v>
      </c>
    </row>
    <row r="274" customFormat="false" ht="12.75" hidden="false" customHeight="false" outlineLevel="0" collapsed="false">
      <c r="A274" s="1" t="n">
        <f aca="true">INT(RAND()*6+1)</f>
        <v>4</v>
      </c>
    </row>
    <row r="275" customFormat="false" ht="12.75" hidden="false" customHeight="false" outlineLevel="0" collapsed="false">
      <c r="A275" s="1" t="n">
        <f aca="true">INT(RAND()*6+1)</f>
        <v>4</v>
      </c>
    </row>
    <row r="276" customFormat="false" ht="12.75" hidden="false" customHeight="false" outlineLevel="0" collapsed="false">
      <c r="A276" s="1" t="n">
        <f aca="true">INT(RAND()*6+1)</f>
        <v>6</v>
      </c>
    </row>
    <row r="277" customFormat="false" ht="12.75" hidden="false" customHeight="false" outlineLevel="0" collapsed="false">
      <c r="A277" s="1" t="n">
        <f aca="true">INT(RAND()*6+1)</f>
        <v>1</v>
      </c>
    </row>
    <row r="278" customFormat="false" ht="12.75" hidden="false" customHeight="false" outlineLevel="0" collapsed="false">
      <c r="A278" s="1" t="n">
        <f aca="true">INT(RAND()*6+1)</f>
        <v>6</v>
      </c>
    </row>
    <row r="279" customFormat="false" ht="12.75" hidden="false" customHeight="false" outlineLevel="0" collapsed="false">
      <c r="A279" s="1" t="n">
        <f aca="true">INT(RAND()*6+1)</f>
        <v>6</v>
      </c>
    </row>
    <row r="280" customFormat="false" ht="12.75" hidden="false" customHeight="false" outlineLevel="0" collapsed="false">
      <c r="A280" s="1" t="n">
        <f aca="true">INT(RAND()*6+1)</f>
        <v>5</v>
      </c>
    </row>
    <row r="281" customFormat="false" ht="12.75" hidden="false" customHeight="false" outlineLevel="0" collapsed="false">
      <c r="A281" s="1" t="n">
        <f aca="true">INT(RAND()*6+1)</f>
        <v>5</v>
      </c>
    </row>
    <row r="282" customFormat="false" ht="12.75" hidden="false" customHeight="false" outlineLevel="0" collapsed="false">
      <c r="A282" s="1" t="n">
        <f aca="true">INT(RAND()*6+1)</f>
        <v>6</v>
      </c>
    </row>
    <row r="283" customFormat="false" ht="12.75" hidden="false" customHeight="false" outlineLevel="0" collapsed="false">
      <c r="A283" s="1" t="n">
        <f aca="true">INT(RAND()*6+1)</f>
        <v>2</v>
      </c>
    </row>
    <row r="284" customFormat="false" ht="12.75" hidden="false" customHeight="false" outlineLevel="0" collapsed="false">
      <c r="A284" s="1" t="n">
        <f aca="true">INT(RAND()*6+1)</f>
        <v>1</v>
      </c>
    </row>
    <row r="285" customFormat="false" ht="12.75" hidden="false" customHeight="false" outlineLevel="0" collapsed="false">
      <c r="A285" s="1" t="n">
        <f aca="true">INT(RAND()*6+1)</f>
        <v>4</v>
      </c>
    </row>
    <row r="286" customFormat="false" ht="12.75" hidden="false" customHeight="false" outlineLevel="0" collapsed="false">
      <c r="A286" s="1" t="n">
        <f aca="true">INT(RAND()*6+1)</f>
        <v>3</v>
      </c>
    </row>
    <row r="287" customFormat="false" ht="12.75" hidden="false" customHeight="false" outlineLevel="0" collapsed="false">
      <c r="A287" s="1" t="n">
        <f aca="true">INT(RAND()*6+1)</f>
        <v>6</v>
      </c>
    </row>
    <row r="288" customFormat="false" ht="12.75" hidden="false" customHeight="false" outlineLevel="0" collapsed="false">
      <c r="A288" s="1" t="n">
        <f aca="true">INT(RAND()*6+1)</f>
        <v>6</v>
      </c>
    </row>
    <row r="289" customFormat="false" ht="12.75" hidden="false" customHeight="false" outlineLevel="0" collapsed="false">
      <c r="A289" s="1" t="n">
        <f aca="true">INT(RAND()*6+1)</f>
        <v>3</v>
      </c>
    </row>
    <row r="290" customFormat="false" ht="12.75" hidden="false" customHeight="false" outlineLevel="0" collapsed="false">
      <c r="A290" s="1" t="n">
        <f aca="true">INT(RAND()*6+1)</f>
        <v>5</v>
      </c>
    </row>
    <row r="291" customFormat="false" ht="12.75" hidden="false" customHeight="false" outlineLevel="0" collapsed="false">
      <c r="A291" s="1" t="n">
        <f aca="true">INT(RAND()*6+1)</f>
        <v>1</v>
      </c>
    </row>
    <row r="292" customFormat="false" ht="12.75" hidden="false" customHeight="false" outlineLevel="0" collapsed="false">
      <c r="A292" s="1" t="n">
        <f aca="true">INT(RAND()*6+1)</f>
        <v>6</v>
      </c>
    </row>
    <row r="293" customFormat="false" ht="12.75" hidden="false" customHeight="false" outlineLevel="0" collapsed="false">
      <c r="A293" s="1" t="n">
        <f aca="true">INT(RAND()*6+1)</f>
        <v>4</v>
      </c>
    </row>
    <row r="294" customFormat="false" ht="12.75" hidden="false" customHeight="false" outlineLevel="0" collapsed="false">
      <c r="A294" s="1" t="n">
        <f aca="true">INT(RAND()*6+1)</f>
        <v>2</v>
      </c>
    </row>
    <row r="295" customFormat="false" ht="12.75" hidden="false" customHeight="false" outlineLevel="0" collapsed="false">
      <c r="A295" s="1" t="n">
        <f aca="true">INT(RAND()*6+1)</f>
        <v>1</v>
      </c>
    </row>
    <row r="296" customFormat="false" ht="12.75" hidden="false" customHeight="false" outlineLevel="0" collapsed="false">
      <c r="A296" s="1" t="n">
        <f aca="true">INT(RAND()*6+1)</f>
        <v>4</v>
      </c>
    </row>
    <row r="297" customFormat="false" ht="12.75" hidden="false" customHeight="false" outlineLevel="0" collapsed="false">
      <c r="A297" s="1" t="n">
        <f aca="true">INT(RAND()*6+1)</f>
        <v>1</v>
      </c>
    </row>
    <row r="298" customFormat="false" ht="12.75" hidden="false" customHeight="false" outlineLevel="0" collapsed="false">
      <c r="A298" s="1" t="n">
        <f aca="true">INT(RAND()*6+1)</f>
        <v>3</v>
      </c>
    </row>
    <row r="299" customFormat="false" ht="12.75" hidden="false" customHeight="false" outlineLevel="0" collapsed="false">
      <c r="A299" s="1" t="n">
        <f aca="true">INT(RAND()*6+1)</f>
        <v>2</v>
      </c>
    </row>
    <row r="300" customFormat="false" ht="12.75" hidden="false" customHeight="false" outlineLevel="0" collapsed="false">
      <c r="A300" s="1" t="n">
        <f aca="true">INT(RAND()*6+1)</f>
        <v>3</v>
      </c>
    </row>
    <row r="301" customFormat="false" ht="12.75" hidden="false" customHeight="false" outlineLevel="0" collapsed="false">
      <c r="A301" s="1" t="n">
        <f aca="true">INT(RAND()*6+1)</f>
        <v>3</v>
      </c>
    </row>
    <row r="302" customFormat="false" ht="12.75" hidden="false" customHeight="false" outlineLevel="0" collapsed="false">
      <c r="A302" s="1" t="n">
        <f aca="true">INT(RAND()*6+1)</f>
        <v>1</v>
      </c>
    </row>
    <row r="303" customFormat="false" ht="12.75" hidden="false" customHeight="false" outlineLevel="0" collapsed="false">
      <c r="A303" s="1" t="n">
        <f aca="true">INT(RAND()*6+1)</f>
        <v>4</v>
      </c>
    </row>
    <row r="304" customFormat="false" ht="12.75" hidden="false" customHeight="false" outlineLevel="0" collapsed="false">
      <c r="A304" s="1" t="n">
        <f aca="true">INT(RAND()*6+1)</f>
        <v>3</v>
      </c>
    </row>
    <row r="305" customFormat="false" ht="12.75" hidden="false" customHeight="false" outlineLevel="0" collapsed="false">
      <c r="A305" s="1" t="n">
        <f aca="true">INT(RAND()*6+1)</f>
        <v>5</v>
      </c>
    </row>
    <row r="306" customFormat="false" ht="12.75" hidden="false" customHeight="false" outlineLevel="0" collapsed="false">
      <c r="A306" s="1" t="n">
        <f aca="true">INT(RAND()*6+1)</f>
        <v>4</v>
      </c>
    </row>
    <row r="307" customFormat="false" ht="12.75" hidden="false" customHeight="false" outlineLevel="0" collapsed="false">
      <c r="A307" s="1" t="n">
        <f aca="true">INT(RAND()*6+1)</f>
        <v>2</v>
      </c>
    </row>
    <row r="308" customFormat="false" ht="12.75" hidden="false" customHeight="false" outlineLevel="0" collapsed="false">
      <c r="A308" s="1" t="n">
        <f aca="true">INT(RAND()*6+1)</f>
        <v>1</v>
      </c>
    </row>
    <row r="309" customFormat="false" ht="12.75" hidden="false" customHeight="false" outlineLevel="0" collapsed="false">
      <c r="A309" s="1" t="n">
        <f aca="true">INT(RAND()*6+1)</f>
        <v>1</v>
      </c>
    </row>
    <row r="310" customFormat="false" ht="12.75" hidden="false" customHeight="false" outlineLevel="0" collapsed="false">
      <c r="A310" s="1" t="n">
        <f aca="true">INT(RAND()*6+1)</f>
        <v>2</v>
      </c>
    </row>
    <row r="311" customFormat="false" ht="12.75" hidden="false" customHeight="false" outlineLevel="0" collapsed="false">
      <c r="A311" s="1" t="n">
        <f aca="true">INT(RAND()*6+1)</f>
        <v>2</v>
      </c>
    </row>
    <row r="312" customFormat="false" ht="12.75" hidden="false" customHeight="false" outlineLevel="0" collapsed="false">
      <c r="A312" s="1" t="n">
        <f aca="true">INT(RAND()*6+1)</f>
        <v>4</v>
      </c>
    </row>
    <row r="313" customFormat="false" ht="12.75" hidden="false" customHeight="false" outlineLevel="0" collapsed="false">
      <c r="A313" s="1" t="n">
        <f aca="true">INT(RAND()*6+1)</f>
        <v>6</v>
      </c>
    </row>
    <row r="314" customFormat="false" ht="12.75" hidden="false" customHeight="false" outlineLevel="0" collapsed="false">
      <c r="A314" s="1" t="n">
        <f aca="true">INT(RAND()*6+1)</f>
        <v>2</v>
      </c>
    </row>
    <row r="315" customFormat="false" ht="12.75" hidden="false" customHeight="false" outlineLevel="0" collapsed="false">
      <c r="A315" s="1" t="n">
        <f aca="true">INT(RAND()*6+1)</f>
        <v>2</v>
      </c>
    </row>
    <row r="316" customFormat="false" ht="12.75" hidden="false" customHeight="false" outlineLevel="0" collapsed="false">
      <c r="A316" s="1" t="n">
        <f aca="true">INT(RAND()*6+1)</f>
        <v>1</v>
      </c>
    </row>
    <row r="317" customFormat="false" ht="12.75" hidden="false" customHeight="false" outlineLevel="0" collapsed="false">
      <c r="A317" s="1" t="n">
        <f aca="true">INT(RAND()*6+1)</f>
        <v>4</v>
      </c>
    </row>
    <row r="318" customFormat="false" ht="12.75" hidden="false" customHeight="false" outlineLevel="0" collapsed="false">
      <c r="A318" s="1" t="n">
        <f aca="true">INT(RAND()*6+1)</f>
        <v>1</v>
      </c>
    </row>
    <row r="319" customFormat="false" ht="12.75" hidden="false" customHeight="false" outlineLevel="0" collapsed="false">
      <c r="A319" s="1" t="n">
        <f aca="true">INT(RAND()*6+1)</f>
        <v>5</v>
      </c>
    </row>
    <row r="320" customFormat="false" ht="12.75" hidden="false" customHeight="false" outlineLevel="0" collapsed="false">
      <c r="A320" s="1" t="n">
        <f aca="true">INT(RAND()*6+1)</f>
        <v>2</v>
      </c>
    </row>
    <row r="321" customFormat="false" ht="12.75" hidden="false" customHeight="false" outlineLevel="0" collapsed="false">
      <c r="A321" s="1" t="n">
        <f aca="true">INT(RAND()*6+1)</f>
        <v>2</v>
      </c>
    </row>
    <row r="322" customFormat="false" ht="12.75" hidden="false" customHeight="false" outlineLevel="0" collapsed="false">
      <c r="A322" s="1" t="n">
        <f aca="true">INT(RAND()*6+1)</f>
        <v>5</v>
      </c>
    </row>
    <row r="323" customFormat="false" ht="12.75" hidden="false" customHeight="false" outlineLevel="0" collapsed="false">
      <c r="A323" s="1" t="n">
        <f aca="true">INT(RAND()*6+1)</f>
        <v>3</v>
      </c>
    </row>
    <row r="324" customFormat="false" ht="12.75" hidden="false" customHeight="false" outlineLevel="0" collapsed="false">
      <c r="A324" s="1" t="n">
        <f aca="true">INT(RAND()*6+1)</f>
        <v>4</v>
      </c>
    </row>
    <row r="325" customFormat="false" ht="12.75" hidden="false" customHeight="false" outlineLevel="0" collapsed="false">
      <c r="A325" s="1" t="n">
        <f aca="true">INT(RAND()*6+1)</f>
        <v>2</v>
      </c>
    </row>
    <row r="326" customFormat="false" ht="12.75" hidden="false" customHeight="false" outlineLevel="0" collapsed="false">
      <c r="A326" s="1" t="n">
        <f aca="true">INT(RAND()*6+1)</f>
        <v>4</v>
      </c>
    </row>
    <row r="327" customFormat="false" ht="12.75" hidden="false" customHeight="false" outlineLevel="0" collapsed="false">
      <c r="A327" s="1" t="n">
        <f aca="true">INT(RAND()*6+1)</f>
        <v>5</v>
      </c>
    </row>
    <row r="328" customFormat="false" ht="12.75" hidden="false" customHeight="false" outlineLevel="0" collapsed="false">
      <c r="A328" s="1" t="n">
        <f aca="true">INT(RAND()*6+1)</f>
        <v>1</v>
      </c>
    </row>
    <row r="329" customFormat="false" ht="12.75" hidden="false" customHeight="false" outlineLevel="0" collapsed="false">
      <c r="A329" s="1" t="n">
        <f aca="true">INT(RAND()*6+1)</f>
        <v>6</v>
      </c>
    </row>
    <row r="330" customFormat="false" ht="12.75" hidden="false" customHeight="false" outlineLevel="0" collapsed="false">
      <c r="A330" s="1" t="n">
        <f aca="true">INT(RAND()*6+1)</f>
        <v>6</v>
      </c>
    </row>
    <row r="331" customFormat="false" ht="12.75" hidden="false" customHeight="false" outlineLevel="0" collapsed="false">
      <c r="A331" s="1" t="n">
        <f aca="true">INT(RAND()*6+1)</f>
        <v>4</v>
      </c>
    </row>
    <row r="332" customFormat="false" ht="12.75" hidden="false" customHeight="false" outlineLevel="0" collapsed="false">
      <c r="A332" s="1" t="n">
        <f aca="true">INT(RAND()*6+1)</f>
        <v>1</v>
      </c>
    </row>
    <row r="333" customFormat="false" ht="12.75" hidden="false" customHeight="false" outlineLevel="0" collapsed="false">
      <c r="A333" s="1" t="n">
        <f aca="true">INT(RAND()*6+1)</f>
        <v>2</v>
      </c>
    </row>
    <row r="334" customFormat="false" ht="12.75" hidden="false" customHeight="false" outlineLevel="0" collapsed="false">
      <c r="A334" s="1" t="n">
        <f aca="true">INT(RAND()*6+1)</f>
        <v>6</v>
      </c>
    </row>
    <row r="335" customFormat="false" ht="12.75" hidden="false" customHeight="false" outlineLevel="0" collapsed="false">
      <c r="A335" s="1" t="n">
        <f aca="true">INT(RAND()*6+1)</f>
        <v>3</v>
      </c>
    </row>
    <row r="336" customFormat="false" ht="12.75" hidden="false" customHeight="false" outlineLevel="0" collapsed="false">
      <c r="A336" s="1" t="n">
        <f aca="true">INT(RAND()*6+1)</f>
        <v>6</v>
      </c>
    </row>
    <row r="337" customFormat="false" ht="12.75" hidden="false" customHeight="false" outlineLevel="0" collapsed="false">
      <c r="A337" s="1" t="n">
        <f aca="true">INT(RAND()*6+1)</f>
        <v>2</v>
      </c>
    </row>
    <row r="338" customFormat="false" ht="12.75" hidden="false" customHeight="false" outlineLevel="0" collapsed="false">
      <c r="A338" s="1" t="n">
        <f aca="true">INT(RAND()*6+1)</f>
        <v>5</v>
      </c>
    </row>
    <row r="339" customFormat="false" ht="12.75" hidden="false" customHeight="false" outlineLevel="0" collapsed="false">
      <c r="A339" s="1" t="n">
        <f aca="true">INT(RAND()*6+1)</f>
        <v>3</v>
      </c>
    </row>
    <row r="340" customFormat="false" ht="12.75" hidden="false" customHeight="false" outlineLevel="0" collapsed="false">
      <c r="A340" s="1" t="n">
        <f aca="true">INT(RAND()*6+1)</f>
        <v>6</v>
      </c>
    </row>
    <row r="341" customFormat="false" ht="12.75" hidden="false" customHeight="false" outlineLevel="0" collapsed="false">
      <c r="A341" s="1" t="n">
        <f aca="true">INT(RAND()*6+1)</f>
        <v>1</v>
      </c>
    </row>
    <row r="342" customFormat="false" ht="12.75" hidden="false" customHeight="false" outlineLevel="0" collapsed="false">
      <c r="A342" s="1" t="n">
        <f aca="true">INT(RAND()*6+1)</f>
        <v>2</v>
      </c>
    </row>
    <row r="343" customFormat="false" ht="12.75" hidden="false" customHeight="false" outlineLevel="0" collapsed="false">
      <c r="A343" s="1" t="n">
        <f aca="true">INT(RAND()*6+1)</f>
        <v>6</v>
      </c>
    </row>
    <row r="344" customFormat="false" ht="12.75" hidden="false" customHeight="false" outlineLevel="0" collapsed="false">
      <c r="A344" s="1" t="n">
        <f aca="true">INT(RAND()*6+1)</f>
        <v>4</v>
      </c>
    </row>
    <row r="345" customFormat="false" ht="12.75" hidden="false" customHeight="false" outlineLevel="0" collapsed="false">
      <c r="A345" s="1" t="n">
        <f aca="true">INT(RAND()*6+1)</f>
        <v>5</v>
      </c>
    </row>
    <row r="346" customFormat="false" ht="12.75" hidden="false" customHeight="false" outlineLevel="0" collapsed="false">
      <c r="A346" s="1" t="n">
        <f aca="true">INT(RAND()*6+1)</f>
        <v>5</v>
      </c>
    </row>
    <row r="347" customFormat="false" ht="12.75" hidden="false" customHeight="false" outlineLevel="0" collapsed="false">
      <c r="A347" s="1" t="n">
        <f aca="true">INT(RAND()*6+1)</f>
        <v>2</v>
      </c>
    </row>
    <row r="348" customFormat="false" ht="12.75" hidden="false" customHeight="false" outlineLevel="0" collapsed="false">
      <c r="A348" s="1" t="n">
        <f aca="true">INT(RAND()*6+1)</f>
        <v>2</v>
      </c>
    </row>
    <row r="349" customFormat="false" ht="12.75" hidden="false" customHeight="false" outlineLevel="0" collapsed="false">
      <c r="A349" s="1" t="n">
        <f aca="true">INT(RAND()*6+1)</f>
        <v>1</v>
      </c>
    </row>
    <row r="350" customFormat="false" ht="12.75" hidden="false" customHeight="false" outlineLevel="0" collapsed="false">
      <c r="A350" s="1" t="n">
        <f aca="true">INT(RAND()*6+1)</f>
        <v>1</v>
      </c>
    </row>
    <row r="351" customFormat="false" ht="12.75" hidden="false" customHeight="false" outlineLevel="0" collapsed="false">
      <c r="A351" s="1" t="n">
        <f aca="true">INT(RAND()*6+1)</f>
        <v>3</v>
      </c>
    </row>
    <row r="352" customFormat="false" ht="12.75" hidden="false" customHeight="false" outlineLevel="0" collapsed="false">
      <c r="A352" s="1" t="n">
        <f aca="true">INT(RAND()*6+1)</f>
        <v>4</v>
      </c>
    </row>
    <row r="353" customFormat="false" ht="12.75" hidden="false" customHeight="false" outlineLevel="0" collapsed="false">
      <c r="A353" s="1" t="n">
        <f aca="true">INT(RAND()*6+1)</f>
        <v>4</v>
      </c>
    </row>
    <row r="354" customFormat="false" ht="12.75" hidden="false" customHeight="false" outlineLevel="0" collapsed="false">
      <c r="A354" s="1" t="n">
        <f aca="true">INT(RAND()*6+1)</f>
        <v>2</v>
      </c>
    </row>
    <row r="355" customFormat="false" ht="12.75" hidden="false" customHeight="false" outlineLevel="0" collapsed="false">
      <c r="A355" s="1" t="n">
        <f aca="true">INT(RAND()*6+1)</f>
        <v>2</v>
      </c>
    </row>
    <row r="356" customFormat="false" ht="12.75" hidden="false" customHeight="false" outlineLevel="0" collapsed="false">
      <c r="A356" s="1" t="n">
        <f aca="true">INT(RAND()*6+1)</f>
        <v>6</v>
      </c>
    </row>
    <row r="357" customFormat="false" ht="12.75" hidden="false" customHeight="false" outlineLevel="0" collapsed="false">
      <c r="A357" s="1" t="n">
        <f aca="true">INT(RAND()*6+1)</f>
        <v>5</v>
      </c>
    </row>
    <row r="358" customFormat="false" ht="12.75" hidden="false" customHeight="false" outlineLevel="0" collapsed="false">
      <c r="A358" s="1" t="n">
        <f aca="true">INT(RAND()*6+1)</f>
        <v>5</v>
      </c>
    </row>
    <row r="359" customFormat="false" ht="12.75" hidden="false" customHeight="false" outlineLevel="0" collapsed="false">
      <c r="A359" s="1" t="n">
        <f aca="true">INT(RAND()*6+1)</f>
        <v>3</v>
      </c>
    </row>
    <row r="360" customFormat="false" ht="12.75" hidden="false" customHeight="false" outlineLevel="0" collapsed="false">
      <c r="A360" s="1" t="n">
        <f aca="true">INT(RAND()*6+1)</f>
        <v>3</v>
      </c>
    </row>
    <row r="361" customFormat="false" ht="12.75" hidden="false" customHeight="false" outlineLevel="0" collapsed="false">
      <c r="A361" s="1" t="n">
        <f aca="true">INT(RAND()*6+1)</f>
        <v>6</v>
      </c>
    </row>
    <row r="362" customFormat="false" ht="12.75" hidden="false" customHeight="false" outlineLevel="0" collapsed="false">
      <c r="A362" s="1" t="n">
        <f aca="true">INT(RAND()*6+1)</f>
        <v>6</v>
      </c>
    </row>
    <row r="363" customFormat="false" ht="12.75" hidden="false" customHeight="false" outlineLevel="0" collapsed="false">
      <c r="A363" s="1" t="n">
        <f aca="true">INT(RAND()*6+1)</f>
        <v>5</v>
      </c>
    </row>
    <row r="364" customFormat="false" ht="12.75" hidden="false" customHeight="false" outlineLevel="0" collapsed="false">
      <c r="A364" s="1" t="n">
        <f aca="true">INT(RAND()*6+1)</f>
        <v>1</v>
      </c>
    </row>
    <row r="365" customFormat="false" ht="12.75" hidden="false" customHeight="false" outlineLevel="0" collapsed="false">
      <c r="A365" s="1" t="n">
        <f aca="true">INT(RAND()*6+1)</f>
        <v>4</v>
      </c>
    </row>
    <row r="366" customFormat="false" ht="12.75" hidden="false" customHeight="false" outlineLevel="0" collapsed="false">
      <c r="A366" s="1" t="n">
        <f aca="true">INT(RAND()*6+1)</f>
        <v>5</v>
      </c>
    </row>
    <row r="367" customFormat="false" ht="12.75" hidden="false" customHeight="false" outlineLevel="0" collapsed="false">
      <c r="A367" s="1" t="n">
        <f aca="true">INT(RAND()*6+1)</f>
        <v>3</v>
      </c>
    </row>
    <row r="368" customFormat="false" ht="12.75" hidden="false" customHeight="false" outlineLevel="0" collapsed="false">
      <c r="A368" s="1" t="n">
        <f aca="true">INT(RAND()*6+1)</f>
        <v>4</v>
      </c>
    </row>
    <row r="369" customFormat="false" ht="12.75" hidden="false" customHeight="false" outlineLevel="0" collapsed="false">
      <c r="A369" s="1" t="n">
        <f aca="true">INT(RAND()*6+1)</f>
        <v>3</v>
      </c>
    </row>
    <row r="370" customFormat="false" ht="12.75" hidden="false" customHeight="false" outlineLevel="0" collapsed="false">
      <c r="A370" s="1" t="n">
        <f aca="true">INT(RAND()*6+1)</f>
        <v>2</v>
      </c>
    </row>
    <row r="371" customFormat="false" ht="12.75" hidden="false" customHeight="false" outlineLevel="0" collapsed="false">
      <c r="A371" s="1" t="n">
        <f aca="true">INT(RAND()*6+1)</f>
        <v>6</v>
      </c>
    </row>
    <row r="372" customFormat="false" ht="12.75" hidden="false" customHeight="false" outlineLevel="0" collapsed="false">
      <c r="A372" s="1" t="n">
        <f aca="true">INT(RAND()*6+1)</f>
        <v>1</v>
      </c>
    </row>
    <row r="373" customFormat="false" ht="12.75" hidden="false" customHeight="false" outlineLevel="0" collapsed="false">
      <c r="A373" s="1" t="n">
        <f aca="true">INT(RAND()*6+1)</f>
        <v>4</v>
      </c>
    </row>
    <row r="374" customFormat="false" ht="12.75" hidden="false" customHeight="false" outlineLevel="0" collapsed="false">
      <c r="A374" s="1" t="n">
        <f aca="true">INT(RAND()*6+1)</f>
        <v>2</v>
      </c>
    </row>
    <row r="375" customFormat="false" ht="12.75" hidden="false" customHeight="false" outlineLevel="0" collapsed="false">
      <c r="A375" s="1" t="n">
        <f aca="true">INT(RAND()*6+1)</f>
        <v>3</v>
      </c>
    </row>
    <row r="376" customFormat="false" ht="12.75" hidden="false" customHeight="false" outlineLevel="0" collapsed="false">
      <c r="A376" s="1" t="n">
        <f aca="true">INT(RAND()*6+1)</f>
        <v>1</v>
      </c>
    </row>
    <row r="377" customFormat="false" ht="12.75" hidden="false" customHeight="false" outlineLevel="0" collapsed="false">
      <c r="A377" s="1" t="n">
        <f aca="true">INT(RAND()*6+1)</f>
        <v>4</v>
      </c>
    </row>
    <row r="378" customFormat="false" ht="12.75" hidden="false" customHeight="false" outlineLevel="0" collapsed="false">
      <c r="A378" s="1" t="n">
        <f aca="true">INT(RAND()*6+1)</f>
        <v>4</v>
      </c>
    </row>
    <row r="379" customFormat="false" ht="12.75" hidden="false" customHeight="false" outlineLevel="0" collapsed="false">
      <c r="A379" s="1" t="n">
        <f aca="true">INT(RAND()*6+1)</f>
        <v>5</v>
      </c>
    </row>
    <row r="380" customFormat="false" ht="12.75" hidden="false" customHeight="false" outlineLevel="0" collapsed="false">
      <c r="A380" s="1" t="n">
        <f aca="true">INT(RAND()*6+1)</f>
        <v>4</v>
      </c>
    </row>
    <row r="381" customFormat="false" ht="12.75" hidden="false" customHeight="false" outlineLevel="0" collapsed="false">
      <c r="A381" s="1" t="n">
        <f aca="true">INT(RAND()*6+1)</f>
        <v>5</v>
      </c>
    </row>
    <row r="382" customFormat="false" ht="12.75" hidden="false" customHeight="false" outlineLevel="0" collapsed="false">
      <c r="A382" s="1" t="n">
        <f aca="true">INT(RAND()*6+1)</f>
        <v>5</v>
      </c>
    </row>
    <row r="383" customFormat="false" ht="12.75" hidden="false" customHeight="false" outlineLevel="0" collapsed="false">
      <c r="A383" s="1" t="n">
        <f aca="true">INT(RAND()*6+1)</f>
        <v>3</v>
      </c>
    </row>
    <row r="384" customFormat="false" ht="12.75" hidden="false" customHeight="false" outlineLevel="0" collapsed="false">
      <c r="A384" s="1" t="n">
        <f aca="true">INT(RAND()*6+1)</f>
        <v>6</v>
      </c>
    </row>
    <row r="385" customFormat="false" ht="12.75" hidden="false" customHeight="false" outlineLevel="0" collapsed="false">
      <c r="A385" s="1" t="n">
        <f aca="true">INT(RAND()*6+1)</f>
        <v>1</v>
      </c>
    </row>
    <row r="386" customFormat="false" ht="12.75" hidden="false" customHeight="false" outlineLevel="0" collapsed="false">
      <c r="A386" s="1" t="n">
        <f aca="true">INT(RAND()*6+1)</f>
        <v>2</v>
      </c>
    </row>
    <row r="387" customFormat="false" ht="12.75" hidden="false" customHeight="false" outlineLevel="0" collapsed="false">
      <c r="A387" s="1" t="n">
        <f aca="true">INT(RAND()*6+1)</f>
        <v>4</v>
      </c>
    </row>
    <row r="388" customFormat="false" ht="12.75" hidden="false" customHeight="false" outlineLevel="0" collapsed="false">
      <c r="A388" s="1" t="n">
        <f aca="true">INT(RAND()*6+1)</f>
        <v>2</v>
      </c>
    </row>
    <row r="389" customFormat="false" ht="12.75" hidden="false" customHeight="false" outlineLevel="0" collapsed="false">
      <c r="A389" s="1" t="n">
        <f aca="true">INT(RAND()*6+1)</f>
        <v>1</v>
      </c>
    </row>
    <row r="390" customFormat="false" ht="12.75" hidden="false" customHeight="false" outlineLevel="0" collapsed="false">
      <c r="A390" s="1" t="n">
        <f aca="true">INT(RAND()*6+1)</f>
        <v>5</v>
      </c>
    </row>
    <row r="391" customFormat="false" ht="12.75" hidden="false" customHeight="false" outlineLevel="0" collapsed="false">
      <c r="A391" s="1" t="n">
        <f aca="true">INT(RAND()*6+1)</f>
        <v>6</v>
      </c>
    </row>
    <row r="392" customFormat="false" ht="12.75" hidden="false" customHeight="false" outlineLevel="0" collapsed="false">
      <c r="A392" s="1" t="n">
        <f aca="true">INT(RAND()*6+1)</f>
        <v>4</v>
      </c>
    </row>
    <row r="393" customFormat="false" ht="12.75" hidden="false" customHeight="false" outlineLevel="0" collapsed="false">
      <c r="A393" s="1" t="n">
        <f aca="true">INT(RAND()*6+1)</f>
        <v>6</v>
      </c>
    </row>
    <row r="394" customFormat="false" ht="12.75" hidden="false" customHeight="false" outlineLevel="0" collapsed="false">
      <c r="A394" s="1" t="n">
        <f aca="true">INT(RAND()*6+1)</f>
        <v>1</v>
      </c>
    </row>
    <row r="395" customFormat="false" ht="12.75" hidden="false" customHeight="false" outlineLevel="0" collapsed="false">
      <c r="A395" s="1" t="n">
        <f aca="true">INT(RAND()*6+1)</f>
        <v>2</v>
      </c>
    </row>
    <row r="396" customFormat="false" ht="12.75" hidden="false" customHeight="false" outlineLevel="0" collapsed="false">
      <c r="A396" s="1" t="n">
        <f aca="true">INT(RAND()*6+1)</f>
        <v>4</v>
      </c>
    </row>
    <row r="397" customFormat="false" ht="12.75" hidden="false" customHeight="false" outlineLevel="0" collapsed="false">
      <c r="A397" s="1" t="n">
        <f aca="true">INT(RAND()*6+1)</f>
        <v>1</v>
      </c>
    </row>
    <row r="398" customFormat="false" ht="12.75" hidden="false" customHeight="false" outlineLevel="0" collapsed="false">
      <c r="A398" s="1" t="n">
        <f aca="true">INT(RAND()*6+1)</f>
        <v>2</v>
      </c>
    </row>
    <row r="399" customFormat="false" ht="12.75" hidden="false" customHeight="false" outlineLevel="0" collapsed="false">
      <c r="A399" s="1" t="n">
        <f aca="true">INT(RAND()*6+1)</f>
        <v>6</v>
      </c>
    </row>
    <row r="400" customFormat="false" ht="12.75" hidden="false" customHeight="false" outlineLevel="0" collapsed="false">
      <c r="A400" s="1" t="n">
        <f aca="true">INT(RAND()*6+1)</f>
        <v>6</v>
      </c>
    </row>
    <row r="401" customFormat="false" ht="12.75" hidden="false" customHeight="false" outlineLevel="0" collapsed="false">
      <c r="A401" s="1" t="n">
        <f aca="true">INT(RAND()*6+1)</f>
        <v>3</v>
      </c>
    </row>
    <row r="402" customFormat="false" ht="12.75" hidden="false" customHeight="false" outlineLevel="0" collapsed="false">
      <c r="A402" s="1" t="n">
        <f aca="true">INT(RAND()*6+1)</f>
        <v>3</v>
      </c>
    </row>
    <row r="403" customFormat="false" ht="12.75" hidden="false" customHeight="false" outlineLevel="0" collapsed="false">
      <c r="A403" s="1" t="n">
        <f aca="true">INT(RAND()*6+1)</f>
        <v>4</v>
      </c>
    </row>
    <row r="404" customFormat="false" ht="12.75" hidden="false" customHeight="false" outlineLevel="0" collapsed="false">
      <c r="A404" s="1" t="n">
        <f aca="true">INT(RAND()*6+1)</f>
        <v>6</v>
      </c>
    </row>
    <row r="405" customFormat="false" ht="12.75" hidden="false" customHeight="false" outlineLevel="0" collapsed="false">
      <c r="A405" s="1" t="n">
        <f aca="true">INT(RAND()*6+1)</f>
        <v>6</v>
      </c>
    </row>
    <row r="406" customFormat="false" ht="12.75" hidden="false" customHeight="false" outlineLevel="0" collapsed="false">
      <c r="A406" s="1" t="n">
        <f aca="true">INT(RAND()*6+1)</f>
        <v>5</v>
      </c>
    </row>
    <row r="407" customFormat="false" ht="12.75" hidden="false" customHeight="false" outlineLevel="0" collapsed="false">
      <c r="A407" s="1" t="n">
        <f aca="true">INT(RAND()*6+1)</f>
        <v>2</v>
      </c>
    </row>
    <row r="408" customFormat="false" ht="12.75" hidden="false" customHeight="false" outlineLevel="0" collapsed="false">
      <c r="A408" s="1" t="n">
        <f aca="true">INT(RAND()*6+1)</f>
        <v>2</v>
      </c>
    </row>
    <row r="409" customFormat="false" ht="12.75" hidden="false" customHeight="false" outlineLevel="0" collapsed="false">
      <c r="A409" s="1" t="n">
        <f aca="true">INT(RAND()*6+1)</f>
        <v>5</v>
      </c>
    </row>
    <row r="410" customFormat="false" ht="12.75" hidden="false" customHeight="false" outlineLevel="0" collapsed="false">
      <c r="A410" s="1" t="n">
        <f aca="true">INT(RAND()*6+1)</f>
        <v>6</v>
      </c>
    </row>
    <row r="411" customFormat="false" ht="12.75" hidden="false" customHeight="false" outlineLevel="0" collapsed="false">
      <c r="A411" s="1" t="n">
        <f aca="true">INT(RAND()*6+1)</f>
        <v>2</v>
      </c>
    </row>
    <row r="412" customFormat="false" ht="12.75" hidden="false" customHeight="false" outlineLevel="0" collapsed="false">
      <c r="A412" s="1" t="n">
        <f aca="true">INT(RAND()*6+1)</f>
        <v>3</v>
      </c>
    </row>
    <row r="413" customFormat="false" ht="12.75" hidden="false" customHeight="false" outlineLevel="0" collapsed="false">
      <c r="A413" s="1" t="n">
        <f aca="true">INT(RAND()*6+1)</f>
        <v>3</v>
      </c>
    </row>
    <row r="414" customFormat="false" ht="12.75" hidden="false" customHeight="false" outlineLevel="0" collapsed="false">
      <c r="A414" s="1" t="n">
        <f aca="true">INT(RAND()*6+1)</f>
        <v>4</v>
      </c>
    </row>
    <row r="415" customFormat="false" ht="12.75" hidden="false" customHeight="false" outlineLevel="0" collapsed="false">
      <c r="A415" s="1" t="n">
        <f aca="true">INT(RAND()*6+1)</f>
        <v>5</v>
      </c>
    </row>
    <row r="416" customFormat="false" ht="12.75" hidden="false" customHeight="false" outlineLevel="0" collapsed="false">
      <c r="A416" s="1" t="n">
        <f aca="true">INT(RAND()*6+1)</f>
        <v>4</v>
      </c>
    </row>
    <row r="417" customFormat="false" ht="12.75" hidden="false" customHeight="false" outlineLevel="0" collapsed="false">
      <c r="A417" s="1" t="n">
        <f aca="true">INT(RAND()*6+1)</f>
        <v>6</v>
      </c>
    </row>
    <row r="418" customFormat="false" ht="12.75" hidden="false" customHeight="false" outlineLevel="0" collapsed="false">
      <c r="A418" s="1" t="n">
        <f aca="true">INT(RAND()*6+1)</f>
        <v>1</v>
      </c>
    </row>
    <row r="419" customFormat="false" ht="12.75" hidden="false" customHeight="false" outlineLevel="0" collapsed="false">
      <c r="A419" s="1" t="n">
        <f aca="true">INT(RAND()*6+1)</f>
        <v>1</v>
      </c>
    </row>
    <row r="420" customFormat="false" ht="12.75" hidden="false" customHeight="false" outlineLevel="0" collapsed="false">
      <c r="A420" s="1" t="n">
        <f aca="true">INT(RAND()*6+1)</f>
        <v>3</v>
      </c>
    </row>
    <row r="421" customFormat="false" ht="12.75" hidden="false" customHeight="false" outlineLevel="0" collapsed="false">
      <c r="A421" s="1" t="n">
        <f aca="true">INT(RAND()*6+1)</f>
        <v>1</v>
      </c>
    </row>
    <row r="422" customFormat="false" ht="12.75" hidden="false" customHeight="false" outlineLevel="0" collapsed="false">
      <c r="A422" s="1" t="n">
        <f aca="true">INT(RAND()*6+1)</f>
        <v>4</v>
      </c>
    </row>
    <row r="423" customFormat="false" ht="12.75" hidden="false" customHeight="false" outlineLevel="0" collapsed="false">
      <c r="A423" s="1" t="n">
        <f aca="true">INT(RAND()*6+1)</f>
        <v>2</v>
      </c>
    </row>
    <row r="424" customFormat="false" ht="12.75" hidden="false" customHeight="false" outlineLevel="0" collapsed="false">
      <c r="A424" s="1" t="n">
        <f aca="true">INT(RAND()*6+1)</f>
        <v>3</v>
      </c>
    </row>
    <row r="425" customFormat="false" ht="12.75" hidden="false" customHeight="false" outlineLevel="0" collapsed="false">
      <c r="A425" s="1" t="n">
        <f aca="true">INT(RAND()*6+1)</f>
        <v>1</v>
      </c>
    </row>
    <row r="426" customFormat="false" ht="12.75" hidden="false" customHeight="false" outlineLevel="0" collapsed="false">
      <c r="A426" s="1" t="n">
        <f aca="true">INT(RAND()*6+1)</f>
        <v>2</v>
      </c>
    </row>
    <row r="427" customFormat="false" ht="12.75" hidden="false" customHeight="false" outlineLevel="0" collapsed="false">
      <c r="A427" s="1" t="n">
        <f aca="true">INT(RAND()*6+1)</f>
        <v>2</v>
      </c>
    </row>
    <row r="428" customFormat="false" ht="12.75" hidden="false" customHeight="false" outlineLevel="0" collapsed="false">
      <c r="A428" s="1" t="n">
        <f aca="true">INT(RAND()*6+1)</f>
        <v>3</v>
      </c>
    </row>
    <row r="429" customFormat="false" ht="12.75" hidden="false" customHeight="false" outlineLevel="0" collapsed="false">
      <c r="A429" s="1" t="n">
        <f aca="true">INT(RAND()*6+1)</f>
        <v>1</v>
      </c>
    </row>
    <row r="430" customFormat="false" ht="12.75" hidden="false" customHeight="false" outlineLevel="0" collapsed="false">
      <c r="A430" s="1" t="n">
        <f aca="true">INT(RAND()*6+1)</f>
        <v>4</v>
      </c>
    </row>
    <row r="431" customFormat="false" ht="12.75" hidden="false" customHeight="false" outlineLevel="0" collapsed="false">
      <c r="A431" s="1" t="n">
        <f aca="true">INT(RAND()*6+1)</f>
        <v>3</v>
      </c>
    </row>
    <row r="432" customFormat="false" ht="12.75" hidden="false" customHeight="false" outlineLevel="0" collapsed="false">
      <c r="A432" s="1" t="n">
        <f aca="true">INT(RAND()*6+1)</f>
        <v>4</v>
      </c>
    </row>
    <row r="433" customFormat="false" ht="12.75" hidden="false" customHeight="false" outlineLevel="0" collapsed="false">
      <c r="A433" s="1" t="n">
        <f aca="true">INT(RAND()*6+1)</f>
        <v>3</v>
      </c>
    </row>
    <row r="434" customFormat="false" ht="12.75" hidden="false" customHeight="false" outlineLevel="0" collapsed="false">
      <c r="A434" s="1" t="n">
        <f aca="true">INT(RAND()*6+1)</f>
        <v>4</v>
      </c>
    </row>
    <row r="435" customFormat="false" ht="12.75" hidden="false" customHeight="false" outlineLevel="0" collapsed="false">
      <c r="A435" s="1" t="n">
        <f aca="true">INT(RAND()*6+1)</f>
        <v>3</v>
      </c>
    </row>
    <row r="436" customFormat="false" ht="12.75" hidden="false" customHeight="false" outlineLevel="0" collapsed="false">
      <c r="A436" s="1" t="n">
        <f aca="true">INT(RAND()*6+1)</f>
        <v>1</v>
      </c>
    </row>
    <row r="437" customFormat="false" ht="12.75" hidden="false" customHeight="false" outlineLevel="0" collapsed="false">
      <c r="A437" s="1" t="n">
        <f aca="true">INT(RAND()*6+1)</f>
        <v>1</v>
      </c>
    </row>
    <row r="438" customFormat="false" ht="12.75" hidden="false" customHeight="false" outlineLevel="0" collapsed="false">
      <c r="A438" s="1" t="n">
        <f aca="true">INT(RAND()*6+1)</f>
        <v>3</v>
      </c>
    </row>
    <row r="439" customFormat="false" ht="12.75" hidden="false" customHeight="false" outlineLevel="0" collapsed="false">
      <c r="A439" s="1" t="n">
        <f aca="true">INT(RAND()*6+1)</f>
        <v>3</v>
      </c>
    </row>
    <row r="440" customFormat="false" ht="12.75" hidden="false" customHeight="false" outlineLevel="0" collapsed="false">
      <c r="A440" s="1" t="n">
        <f aca="true">INT(RAND()*6+1)</f>
        <v>6</v>
      </c>
    </row>
    <row r="441" customFormat="false" ht="12.75" hidden="false" customHeight="false" outlineLevel="0" collapsed="false">
      <c r="A441" s="1" t="n">
        <f aca="true">INT(RAND()*6+1)</f>
        <v>2</v>
      </c>
    </row>
    <row r="442" customFormat="false" ht="12.75" hidden="false" customHeight="false" outlineLevel="0" collapsed="false">
      <c r="A442" s="1" t="n">
        <f aca="true">INT(RAND()*6+1)</f>
        <v>2</v>
      </c>
    </row>
    <row r="443" customFormat="false" ht="12.75" hidden="false" customHeight="false" outlineLevel="0" collapsed="false">
      <c r="A443" s="1" t="n">
        <f aca="true">INT(RAND()*6+1)</f>
        <v>2</v>
      </c>
    </row>
    <row r="444" customFormat="false" ht="12.75" hidden="false" customHeight="false" outlineLevel="0" collapsed="false">
      <c r="A444" s="1" t="n">
        <f aca="true">INT(RAND()*6+1)</f>
        <v>3</v>
      </c>
    </row>
    <row r="445" customFormat="false" ht="12.75" hidden="false" customHeight="false" outlineLevel="0" collapsed="false">
      <c r="A445" s="1" t="n">
        <f aca="true">INT(RAND()*6+1)</f>
        <v>5</v>
      </c>
    </row>
    <row r="446" customFormat="false" ht="12.75" hidden="false" customHeight="false" outlineLevel="0" collapsed="false">
      <c r="A446" s="1" t="n">
        <f aca="true">INT(RAND()*6+1)</f>
        <v>5</v>
      </c>
    </row>
    <row r="447" customFormat="false" ht="12.75" hidden="false" customHeight="false" outlineLevel="0" collapsed="false">
      <c r="A447" s="1" t="n">
        <f aca="true">INT(RAND()*6+1)</f>
        <v>2</v>
      </c>
    </row>
    <row r="448" customFormat="false" ht="12.75" hidden="false" customHeight="false" outlineLevel="0" collapsed="false">
      <c r="A448" s="1" t="n">
        <f aca="true">INT(RAND()*6+1)</f>
        <v>2</v>
      </c>
    </row>
    <row r="449" customFormat="false" ht="12.75" hidden="false" customHeight="false" outlineLevel="0" collapsed="false">
      <c r="A449" s="1" t="n">
        <f aca="true">INT(RAND()*6+1)</f>
        <v>3</v>
      </c>
    </row>
    <row r="450" customFormat="false" ht="12.75" hidden="false" customHeight="false" outlineLevel="0" collapsed="false">
      <c r="A450" s="1" t="n">
        <f aca="true">INT(RAND()*6+1)</f>
        <v>5</v>
      </c>
    </row>
    <row r="451" customFormat="false" ht="12.75" hidden="false" customHeight="false" outlineLevel="0" collapsed="false">
      <c r="A451" s="1" t="n">
        <f aca="true">INT(RAND()*6+1)</f>
        <v>3</v>
      </c>
    </row>
    <row r="452" customFormat="false" ht="12.75" hidden="false" customHeight="false" outlineLevel="0" collapsed="false">
      <c r="A452" s="1" t="n">
        <f aca="true">INT(RAND()*6+1)</f>
        <v>6</v>
      </c>
    </row>
    <row r="453" customFormat="false" ht="12.75" hidden="false" customHeight="false" outlineLevel="0" collapsed="false">
      <c r="A453" s="1" t="n">
        <f aca="true">INT(RAND()*6+1)</f>
        <v>1</v>
      </c>
    </row>
    <row r="454" customFormat="false" ht="12.75" hidden="false" customHeight="false" outlineLevel="0" collapsed="false">
      <c r="A454" s="1" t="n">
        <f aca="true">INT(RAND()*6+1)</f>
        <v>6</v>
      </c>
    </row>
    <row r="455" customFormat="false" ht="12.75" hidden="false" customHeight="false" outlineLevel="0" collapsed="false">
      <c r="A455" s="1" t="n">
        <f aca="true">INT(RAND()*6+1)</f>
        <v>2</v>
      </c>
    </row>
    <row r="456" customFormat="false" ht="12.75" hidden="false" customHeight="false" outlineLevel="0" collapsed="false">
      <c r="A456" s="1" t="n">
        <f aca="true">INT(RAND()*6+1)</f>
        <v>3</v>
      </c>
    </row>
    <row r="457" customFormat="false" ht="12.75" hidden="false" customHeight="false" outlineLevel="0" collapsed="false">
      <c r="A457" s="1" t="n">
        <f aca="true">INT(RAND()*6+1)</f>
        <v>2</v>
      </c>
    </row>
    <row r="458" customFormat="false" ht="12.75" hidden="false" customHeight="false" outlineLevel="0" collapsed="false">
      <c r="A458" s="1" t="n">
        <f aca="true">INT(RAND()*6+1)</f>
        <v>6</v>
      </c>
    </row>
    <row r="459" customFormat="false" ht="12.75" hidden="false" customHeight="false" outlineLevel="0" collapsed="false">
      <c r="A459" s="1" t="n">
        <f aca="true">INT(RAND()*6+1)</f>
        <v>5</v>
      </c>
    </row>
    <row r="460" customFormat="false" ht="12.75" hidden="false" customHeight="false" outlineLevel="0" collapsed="false">
      <c r="A460" s="1" t="n">
        <f aca="true">INT(RAND()*6+1)</f>
        <v>5</v>
      </c>
    </row>
    <row r="461" customFormat="false" ht="12.75" hidden="false" customHeight="false" outlineLevel="0" collapsed="false">
      <c r="A461" s="1" t="n">
        <f aca="true">INT(RAND()*6+1)</f>
        <v>2</v>
      </c>
    </row>
    <row r="462" customFormat="false" ht="12.75" hidden="false" customHeight="false" outlineLevel="0" collapsed="false">
      <c r="A462" s="1" t="n">
        <f aca="true">INT(RAND()*6+1)</f>
        <v>6</v>
      </c>
    </row>
    <row r="463" customFormat="false" ht="12.75" hidden="false" customHeight="false" outlineLevel="0" collapsed="false">
      <c r="A463" s="1" t="n">
        <f aca="true">INT(RAND()*6+1)</f>
        <v>6</v>
      </c>
    </row>
    <row r="464" customFormat="false" ht="12.75" hidden="false" customHeight="false" outlineLevel="0" collapsed="false">
      <c r="A464" s="1" t="n">
        <f aca="true">INT(RAND()*6+1)</f>
        <v>6</v>
      </c>
    </row>
    <row r="465" customFormat="false" ht="12.75" hidden="false" customHeight="false" outlineLevel="0" collapsed="false">
      <c r="A465" s="1" t="n">
        <f aca="true">INT(RAND()*6+1)</f>
        <v>5</v>
      </c>
    </row>
    <row r="466" customFormat="false" ht="12.75" hidden="false" customHeight="false" outlineLevel="0" collapsed="false">
      <c r="A466" s="1" t="n">
        <f aca="true">INT(RAND()*6+1)</f>
        <v>6</v>
      </c>
    </row>
    <row r="467" customFormat="false" ht="12.75" hidden="false" customHeight="false" outlineLevel="0" collapsed="false">
      <c r="A467" s="1" t="n">
        <f aca="true">INT(RAND()*6+1)</f>
        <v>6</v>
      </c>
    </row>
    <row r="468" customFormat="false" ht="12.75" hidden="false" customHeight="false" outlineLevel="0" collapsed="false">
      <c r="A468" s="1" t="n">
        <f aca="true">INT(RAND()*6+1)</f>
        <v>6</v>
      </c>
    </row>
    <row r="469" customFormat="false" ht="12.75" hidden="false" customHeight="false" outlineLevel="0" collapsed="false">
      <c r="A469" s="1" t="n">
        <f aca="true">INT(RAND()*6+1)</f>
        <v>4</v>
      </c>
    </row>
    <row r="470" customFormat="false" ht="12.75" hidden="false" customHeight="false" outlineLevel="0" collapsed="false">
      <c r="A470" s="1" t="n">
        <f aca="true">INT(RAND()*6+1)</f>
        <v>3</v>
      </c>
    </row>
    <row r="471" customFormat="false" ht="12.75" hidden="false" customHeight="false" outlineLevel="0" collapsed="false">
      <c r="A471" s="1" t="n">
        <f aca="true">INT(RAND()*6+1)</f>
        <v>1</v>
      </c>
    </row>
    <row r="472" customFormat="false" ht="12.75" hidden="false" customHeight="false" outlineLevel="0" collapsed="false">
      <c r="A472" s="1" t="n">
        <f aca="true">INT(RAND()*6+1)</f>
        <v>4</v>
      </c>
    </row>
    <row r="473" customFormat="false" ht="12.75" hidden="false" customHeight="false" outlineLevel="0" collapsed="false">
      <c r="A473" s="1" t="n">
        <f aca="true">INT(RAND()*6+1)</f>
        <v>2</v>
      </c>
    </row>
    <row r="474" customFormat="false" ht="12.75" hidden="false" customHeight="false" outlineLevel="0" collapsed="false">
      <c r="A474" s="1" t="n">
        <f aca="true">INT(RAND()*6+1)</f>
        <v>4</v>
      </c>
    </row>
    <row r="475" customFormat="false" ht="12.75" hidden="false" customHeight="false" outlineLevel="0" collapsed="false">
      <c r="A475" s="1" t="n">
        <f aca="true">INT(RAND()*6+1)</f>
        <v>1</v>
      </c>
    </row>
    <row r="476" customFormat="false" ht="12.75" hidden="false" customHeight="false" outlineLevel="0" collapsed="false">
      <c r="A476" s="1" t="n">
        <f aca="true">INT(RAND()*6+1)</f>
        <v>6</v>
      </c>
    </row>
    <row r="477" customFormat="false" ht="12.75" hidden="false" customHeight="false" outlineLevel="0" collapsed="false">
      <c r="A477" s="1" t="n">
        <f aca="true">INT(RAND()*6+1)</f>
        <v>3</v>
      </c>
    </row>
    <row r="478" customFormat="false" ht="12.75" hidden="false" customHeight="false" outlineLevel="0" collapsed="false">
      <c r="A478" s="1" t="n">
        <f aca="true">INT(RAND()*6+1)</f>
        <v>2</v>
      </c>
    </row>
    <row r="479" customFormat="false" ht="12.75" hidden="false" customHeight="false" outlineLevel="0" collapsed="false">
      <c r="A479" s="1" t="n">
        <f aca="true">INT(RAND()*6+1)</f>
        <v>6</v>
      </c>
    </row>
    <row r="480" customFormat="false" ht="12.75" hidden="false" customHeight="false" outlineLevel="0" collapsed="false">
      <c r="A480" s="1" t="n">
        <f aca="true">INT(RAND()*6+1)</f>
        <v>3</v>
      </c>
    </row>
    <row r="481" customFormat="false" ht="12.75" hidden="false" customHeight="false" outlineLevel="0" collapsed="false">
      <c r="A481" s="1" t="n">
        <f aca="true">INT(RAND()*6+1)</f>
        <v>2</v>
      </c>
    </row>
    <row r="482" customFormat="false" ht="12.75" hidden="false" customHeight="false" outlineLevel="0" collapsed="false">
      <c r="A482" s="1" t="n">
        <f aca="true">INT(RAND()*6+1)</f>
        <v>3</v>
      </c>
    </row>
    <row r="483" customFormat="false" ht="12.75" hidden="false" customHeight="false" outlineLevel="0" collapsed="false">
      <c r="A483" s="1" t="n">
        <f aca="true">INT(RAND()*6+1)</f>
        <v>6</v>
      </c>
    </row>
    <row r="484" customFormat="false" ht="12.75" hidden="false" customHeight="false" outlineLevel="0" collapsed="false">
      <c r="A484" s="1" t="n">
        <f aca="true">INT(RAND()*6+1)</f>
        <v>3</v>
      </c>
    </row>
    <row r="485" customFormat="false" ht="12.75" hidden="false" customHeight="false" outlineLevel="0" collapsed="false">
      <c r="A485" s="1" t="n">
        <f aca="true">INT(RAND()*6+1)</f>
        <v>5</v>
      </c>
    </row>
    <row r="486" customFormat="false" ht="12.75" hidden="false" customHeight="false" outlineLevel="0" collapsed="false">
      <c r="A486" s="1" t="n">
        <f aca="true">INT(RAND()*6+1)</f>
        <v>2</v>
      </c>
    </row>
    <row r="487" customFormat="false" ht="12.75" hidden="false" customHeight="false" outlineLevel="0" collapsed="false">
      <c r="A487" s="1" t="n">
        <f aca="true">INT(RAND()*6+1)</f>
        <v>2</v>
      </c>
    </row>
    <row r="488" customFormat="false" ht="12.75" hidden="false" customHeight="false" outlineLevel="0" collapsed="false">
      <c r="A488" s="1" t="n">
        <f aca="true">INT(RAND()*6+1)</f>
        <v>2</v>
      </c>
    </row>
    <row r="489" customFormat="false" ht="12.75" hidden="false" customHeight="false" outlineLevel="0" collapsed="false">
      <c r="A489" s="1" t="n">
        <f aca="true">INT(RAND()*6+1)</f>
        <v>6</v>
      </c>
    </row>
    <row r="490" customFormat="false" ht="12.75" hidden="false" customHeight="false" outlineLevel="0" collapsed="false">
      <c r="A490" s="1" t="n">
        <f aca="true">INT(RAND()*6+1)</f>
        <v>3</v>
      </c>
    </row>
    <row r="491" customFormat="false" ht="12.75" hidden="false" customHeight="false" outlineLevel="0" collapsed="false">
      <c r="A491" s="1" t="n">
        <f aca="true">INT(RAND()*6+1)</f>
        <v>5</v>
      </c>
    </row>
    <row r="492" customFormat="false" ht="12.75" hidden="false" customHeight="false" outlineLevel="0" collapsed="false">
      <c r="A492" s="1" t="n">
        <f aca="true">INT(RAND()*6+1)</f>
        <v>2</v>
      </c>
    </row>
    <row r="493" customFormat="false" ht="12.75" hidden="false" customHeight="false" outlineLevel="0" collapsed="false">
      <c r="A493" s="1" t="n">
        <f aca="true">INT(RAND()*6+1)</f>
        <v>5</v>
      </c>
    </row>
    <row r="494" customFormat="false" ht="12.75" hidden="false" customHeight="false" outlineLevel="0" collapsed="false">
      <c r="A494" s="1" t="n">
        <f aca="true">INT(RAND()*6+1)</f>
        <v>4</v>
      </c>
    </row>
    <row r="495" customFormat="false" ht="12.75" hidden="false" customHeight="false" outlineLevel="0" collapsed="false">
      <c r="A495" s="1" t="n">
        <f aca="true">INT(RAND()*6+1)</f>
        <v>3</v>
      </c>
    </row>
    <row r="496" customFormat="false" ht="12.75" hidden="false" customHeight="false" outlineLevel="0" collapsed="false">
      <c r="A496" s="1" t="n">
        <f aca="true">INT(RAND()*6+1)</f>
        <v>3</v>
      </c>
    </row>
    <row r="497" customFormat="false" ht="12.75" hidden="false" customHeight="false" outlineLevel="0" collapsed="false">
      <c r="A497" s="1" t="n">
        <f aca="true">INT(RAND()*6+1)</f>
        <v>1</v>
      </c>
    </row>
    <row r="498" customFormat="false" ht="12.75" hidden="false" customHeight="false" outlineLevel="0" collapsed="false">
      <c r="A498" s="1" t="n">
        <f aca="true">INT(RAND()*6+1)</f>
        <v>4</v>
      </c>
    </row>
    <row r="499" customFormat="false" ht="12.75" hidden="false" customHeight="false" outlineLevel="0" collapsed="false">
      <c r="A499" s="1" t="n">
        <f aca="true">INT(RAND()*6+1)</f>
        <v>6</v>
      </c>
    </row>
    <row r="500" customFormat="false" ht="12.75" hidden="false" customHeight="false" outlineLevel="0" collapsed="false">
      <c r="A500" s="1" t="n">
        <f aca="true">INT(RAND()*6+1)</f>
        <v>4</v>
      </c>
    </row>
    <row r="501" customFormat="false" ht="12.75" hidden="false" customHeight="false" outlineLevel="0" collapsed="false">
      <c r="A501" s="1" t="n">
        <f aca="true">INT(RAND()*6+1)</f>
        <v>3</v>
      </c>
    </row>
    <row r="502" customFormat="false" ht="12.75" hidden="false" customHeight="false" outlineLevel="0" collapsed="false">
      <c r="A502" s="1" t="n">
        <f aca="true">INT(RAND()*6+1)</f>
        <v>1</v>
      </c>
    </row>
    <row r="503" customFormat="false" ht="12.75" hidden="false" customHeight="false" outlineLevel="0" collapsed="false">
      <c r="A503" s="1" t="n">
        <f aca="true">INT(RAND()*6+1)</f>
        <v>3</v>
      </c>
    </row>
    <row r="504" customFormat="false" ht="12.75" hidden="false" customHeight="false" outlineLevel="0" collapsed="false">
      <c r="A504" s="1" t="n">
        <f aca="true">INT(RAND()*6+1)</f>
        <v>2</v>
      </c>
    </row>
    <row r="505" customFormat="false" ht="12.75" hidden="false" customHeight="false" outlineLevel="0" collapsed="false">
      <c r="A505" s="1" t="n">
        <f aca="true">INT(RAND()*6+1)</f>
        <v>1</v>
      </c>
    </row>
    <row r="506" customFormat="false" ht="12.75" hidden="false" customHeight="false" outlineLevel="0" collapsed="false">
      <c r="A506" s="1" t="n">
        <f aca="true">INT(RAND()*6+1)</f>
        <v>4</v>
      </c>
    </row>
    <row r="507" customFormat="false" ht="12.75" hidden="false" customHeight="false" outlineLevel="0" collapsed="false">
      <c r="A507" s="1" t="n">
        <f aca="true">INT(RAND()*6+1)</f>
        <v>4</v>
      </c>
    </row>
    <row r="508" customFormat="false" ht="12.75" hidden="false" customHeight="false" outlineLevel="0" collapsed="false">
      <c r="A508" s="1" t="n">
        <f aca="true">INT(RAND()*6+1)</f>
        <v>2</v>
      </c>
    </row>
    <row r="509" customFormat="false" ht="12.75" hidden="false" customHeight="false" outlineLevel="0" collapsed="false">
      <c r="A509" s="1" t="n">
        <f aca="true">INT(RAND()*6+1)</f>
        <v>2</v>
      </c>
    </row>
    <row r="510" customFormat="false" ht="12.75" hidden="false" customHeight="false" outlineLevel="0" collapsed="false">
      <c r="A510" s="1" t="n">
        <f aca="true">INT(RAND()*6+1)</f>
        <v>4</v>
      </c>
    </row>
    <row r="511" customFormat="false" ht="12.75" hidden="false" customHeight="false" outlineLevel="0" collapsed="false">
      <c r="A511" s="1" t="n">
        <f aca="true">INT(RAND()*6+1)</f>
        <v>4</v>
      </c>
    </row>
    <row r="512" customFormat="false" ht="12.75" hidden="false" customHeight="false" outlineLevel="0" collapsed="false">
      <c r="A512" s="1" t="n">
        <f aca="true">INT(RAND()*6+1)</f>
        <v>5</v>
      </c>
    </row>
    <row r="513" customFormat="false" ht="12.75" hidden="false" customHeight="false" outlineLevel="0" collapsed="false">
      <c r="A513" s="1" t="n">
        <f aca="true">INT(RAND()*6+1)</f>
        <v>6</v>
      </c>
    </row>
    <row r="514" customFormat="false" ht="12.75" hidden="false" customHeight="false" outlineLevel="0" collapsed="false">
      <c r="A514" s="1" t="n">
        <f aca="true">INT(RAND()*6+1)</f>
        <v>2</v>
      </c>
    </row>
    <row r="515" customFormat="false" ht="12.75" hidden="false" customHeight="false" outlineLevel="0" collapsed="false">
      <c r="A515" s="1" t="n">
        <f aca="true">INT(RAND()*6+1)</f>
        <v>5</v>
      </c>
    </row>
    <row r="516" customFormat="false" ht="12.75" hidden="false" customHeight="false" outlineLevel="0" collapsed="false">
      <c r="A516" s="1" t="n">
        <f aca="true">INT(RAND()*6+1)</f>
        <v>2</v>
      </c>
    </row>
    <row r="517" customFormat="false" ht="12.75" hidden="false" customHeight="false" outlineLevel="0" collapsed="false">
      <c r="A517" s="1" t="n">
        <f aca="true">INT(RAND()*6+1)</f>
        <v>5</v>
      </c>
    </row>
    <row r="518" customFormat="false" ht="12.75" hidden="false" customHeight="false" outlineLevel="0" collapsed="false">
      <c r="A518" s="1" t="n">
        <f aca="true">INT(RAND()*6+1)</f>
        <v>6</v>
      </c>
    </row>
    <row r="519" customFormat="false" ht="12.75" hidden="false" customHeight="false" outlineLevel="0" collapsed="false">
      <c r="A519" s="1" t="n">
        <f aca="true">INT(RAND()*6+1)</f>
        <v>4</v>
      </c>
    </row>
    <row r="520" customFormat="false" ht="12.75" hidden="false" customHeight="false" outlineLevel="0" collapsed="false">
      <c r="A520" s="1" t="n">
        <f aca="true">INT(RAND()*6+1)</f>
        <v>3</v>
      </c>
    </row>
    <row r="521" customFormat="false" ht="12.75" hidden="false" customHeight="false" outlineLevel="0" collapsed="false">
      <c r="A521" s="1" t="n">
        <f aca="true">INT(RAND()*6+1)</f>
        <v>1</v>
      </c>
    </row>
    <row r="522" customFormat="false" ht="12.75" hidden="false" customHeight="false" outlineLevel="0" collapsed="false">
      <c r="A522" s="1" t="n">
        <f aca="true">INT(RAND()*6+1)</f>
        <v>1</v>
      </c>
    </row>
    <row r="523" customFormat="false" ht="12.75" hidden="false" customHeight="false" outlineLevel="0" collapsed="false">
      <c r="A523" s="1" t="n">
        <f aca="true">INT(RAND()*6+1)</f>
        <v>4</v>
      </c>
    </row>
    <row r="524" customFormat="false" ht="12.75" hidden="false" customHeight="false" outlineLevel="0" collapsed="false">
      <c r="A524" s="1" t="n">
        <f aca="true">INT(RAND()*6+1)</f>
        <v>6</v>
      </c>
    </row>
    <row r="525" customFormat="false" ht="12.75" hidden="false" customHeight="false" outlineLevel="0" collapsed="false">
      <c r="A525" s="1" t="n">
        <f aca="true">INT(RAND()*6+1)</f>
        <v>6</v>
      </c>
    </row>
    <row r="526" customFormat="false" ht="12.75" hidden="false" customHeight="false" outlineLevel="0" collapsed="false">
      <c r="A526" s="1" t="n">
        <f aca="true">INT(RAND()*6+1)</f>
        <v>1</v>
      </c>
    </row>
    <row r="527" customFormat="false" ht="12.75" hidden="false" customHeight="false" outlineLevel="0" collapsed="false">
      <c r="A527" s="1" t="n">
        <f aca="true">INT(RAND()*6+1)</f>
        <v>5</v>
      </c>
    </row>
    <row r="528" customFormat="false" ht="12.75" hidden="false" customHeight="false" outlineLevel="0" collapsed="false">
      <c r="A528" s="1" t="n">
        <f aca="true">INT(RAND()*6+1)</f>
        <v>2</v>
      </c>
    </row>
    <row r="529" customFormat="false" ht="12.75" hidden="false" customHeight="false" outlineLevel="0" collapsed="false">
      <c r="A529" s="1" t="n">
        <f aca="true">INT(RAND()*6+1)</f>
        <v>1</v>
      </c>
    </row>
    <row r="530" customFormat="false" ht="12.75" hidden="false" customHeight="false" outlineLevel="0" collapsed="false">
      <c r="A530" s="1" t="n">
        <f aca="true">INT(RAND()*6+1)</f>
        <v>2</v>
      </c>
    </row>
    <row r="531" customFormat="false" ht="12.75" hidden="false" customHeight="false" outlineLevel="0" collapsed="false">
      <c r="A531" s="1" t="n">
        <f aca="true">INT(RAND()*6+1)</f>
        <v>2</v>
      </c>
    </row>
    <row r="532" customFormat="false" ht="12.75" hidden="false" customHeight="false" outlineLevel="0" collapsed="false">
      <c r="A532" s="1" t="n">
        <f aca="true">INT(RAND()*6+1)</f>
        <v>4</v>
      </c>
    </row>
    <row r="533" customFormat="false" ht="12.75" hidden="false" customHeight="false" outlineLevel="0" collapsed="false">
      <c r="A533" s="1" t="n">
        <f aca="true">INT(RAND()*6+1)</f>
        <v>6</v>
      </c>
    </row>
    <row r="534" customFormat="false" ht="12.75" hidden="false" customHeight="false" outlineLevel="0" collapsed="false">
      <c r="A534" s="1" t="n">
        <f aca="true">INT(RAND()*6+1)</f>
        <v>5</v>
      </c>
    </row>
    <row r="535" customFormat="false" ht="12.75" hidden="false" customHeight="false" outlineLevel="0" collapsed="false">
      <c r="A535" s="1" t="n">
        <f aca="true">INT(RAND()*6+1)</f>
        <v>3</v>
      </c>
    </row>
    <row r="536" customFormat="false" ht="12.75" hidden="false" customHeight="false" outlineLevel="0" collapsed="false">
      <c r="A536" s="1" t="n">
        <f aca="true">INT(RAND()*6+1)</f>
        <v>2</v>
      </c>
    </row>
    <row r="537" customFormat="false" ht="12.75" hidden="false" customHeight="false" outlineLevel="0" collapsed="false">
      <c r="A537" s="1" t="n">
        <f aca="true">INT(RAND()*6+1)</f>
        <v>1</v>
      </c>
    </row>
    <row r="538" customFormat="false" ht="12.75" hidden="false" customHeight="false" outlineLevel="0" collapsed="false">
      <c r="A538" s="1" t="n">
        <f aca="true">INT(RAND()*6+1)</f>
        <v>2</v>
      </c>
    </row>
    <row r="539" customFormat="false" ht="12.75" hidden="false" customHeight="false" outlineLevel="0" collapsed="false">
      <c r="A539" s="1" t="n">
        <f aca="true">INT(RAND()*6+1)</f>
        <v>5</v>
      </c>
    </row>
    <row r="540" customFormat="false" ht="12.75" hidden="false" customHeight="false" outlineLevel="0" collapsed="false">
      <c r="A540" s="1" t="n">
        <f aca="true">INT(RAND()*6+1)</f>
        <v>2</v>
      </c>
    </row>
    <row r="541" customFormat="false" ht="12.75" hidden="false" customHeight="false" outlineLevel="0" collapsed="false">
      <c r="A541" s="1" t="n">
        <f aca="true">INT(RAND()*6+1)</f>
        <v>4</v>
      </c>
    </row>
    <row r="542" customFormat="false" ht="12.75" hidden="false" customHeight="false" outlineLevel="0" collapsed="false">
      <c r="A542" s="1" t="n">
        <f aca="true">INT(RAND()*6+1)</f>
        <v>3</v>
      </c>
    </row>
    <row r="543" customFormat="false" ht="12.75" hidden="false" customHeight="false" outlineLevel="0" collapsed="false">
      <c r="A543" s="1" t="n">
        <f aca="true">INT(RAND()*6+1)</f>
        <v>2</v>
      </c>
    </row>
    <row r="544" customFormat="false" ht="12.75" hidden="false" customHeight="false" outlineLevel="0" collapsed="false">
      <c r="A544" s="1" t="n">
        <f aca="true">INT(RAND()*6+1)</f>
        <v>1</v>
      </c>
    </row>
    <row r="545" customFormat="false" ht="12.75" hidden="false" customHeight="false" outlineLevel="0" collapsed="false">
      <c r="A545" s="1" t="n">
        <f aca="true">INT(RAND()*6+1)</f>
        <v>2</v>
      </c>
    </row>
    <row r="546" customFormat="false" ht="12.75" hidden="false" customHeight="false" outlineLevel="0" collapsed="false">
      <c r="A546" s="1" t="n">
        <f aca="true">INT(RAND()*6+1)</f>
        <v>3</v>
      </c>
    </row>
    <row r="547" customFormat="false" ht="12.75" hidden="false" customHeight="false" outlineLevel="0" collapsed="false">
      <c r="A547" s="1" t="n">
        <f aca="true">INT(RAND()*6+1)</f>
        <v>5</v>
      </c>
    </row>
    <row r="548" customFormat="false" ht="12.75" hidden="false" customHeight="false" outlineLevel="0" collapsed="false">
      <c r="A548" s="1" t="n">
        <f aca="true">INT(RAND()*6+1)</f>
        <v>6</v>
      </c>
    </row>
    <row r="549" customFormat="false" ht="12.75" hidden="false" customHeight="false" outlineLevel="0" collapsed="false">
      <c r="A549" s="1" t="n">
        <f aca="true">INT(RAND()*6+1)</f>
        <v>6</v>
      </c>
    </row>
    <row r="550" customFormat="false" ht="12.75" hidden="false" customHeight="false" outlineLevel="0" collapsed="false">
      <c r="A550" s="1" t="n">
        <f aca="true">INT(RAND()*6+1)</f>
        <v>5</v>
      </c>
    </row>
    <row r="551" customFormat="false" ht="12.75" hidden="false" customHeight="false" outlineLevel="0" collapsed="false">
      <c r="A551" s="1" t="n">
        <f aca="true">INT(RAND()*6+1)</f>
        <v>5</v>
      </c>
    </row>
    <row r="552" customFormat="false" ht="12.75" hidden="false" customHeight="false" outlineLevel="0" collapsed="false">
      <c r="A552" s="1" t="n">
        <f aca="true">INT(RAND()*6+1)</f>
        <v>5</v>
      </c>
    </row>
    <row r="553" customFormat="false" ht="12.75" hidden="false" customHeight="false" outlineLevel="0" collapsed="false">
      <c r="A553" s="1" t="n">
        <f aca="true">INT(RAND()*6+1)</f>
        <v>6</v>
      </c>
    </row>
    <row r="554" customFormat="false" ht="12.75" hidden="false" customHeight="false" outlineLevel="0" collapsed="false">
      <c r="A554" s="1" t="n">
        <f aca="true">INT(RAND()*6+1)</f>
        <v>6</v>
      </c>
    </row>
    <row r="555" customFormat="false" ht="12.75" hidden="false" customHeight="false" outlineLevel="0" collapsed="false">
      <c r="A555" s="1" t="n">
        <f aca="true">INT(RAND()*6+1)</f>
        <v>4</v>
      </c>
    </row>
    <row r="556" customFormat="false" ht="12.75" hidden="false" customHeight="false" outlineLevel="0" collapsed="false">
      <c r="A556" s="1" t="n">
        <f aca="true">INT(RAND()*6+1)</f>
        <v>5</v>
      </c>
    </row>
    <row r="557" customFormat="false" ht="12.75" hidden="false" customHeight="false" outlineLevel="0" collapsed="false">
      <c r="A557" s="1" t="n">
        <f aca="true">INT(RAND()*6+1)</f>
        <v>3</v>
      </c>
    </row>
    <row r="558" customFormat="false" ht="12.75" hidden="false" customHeight="false" outlineLevel="0" collapsed="false">
      <c r="A558" s="1" t="n">
        <f aca="true">INT(RAND()*6+1)</f>
        <v>2</v>
      </c>
    </row>
    <row r="559" customFormat="false" ht="12.75" hidden="false" customHeight="false" outlineLevel="0" collapsed="false">
      <c r="A559" s="1" t="n">
        <f aca="true">INT(RAND()*6+1)</f>
        <v>4</v>
      </c>
    </row>
    <row r="560" customFormat="false" ht="12.75" hidden="false" customHeight="false" outlineLevel="0" collapsed="false">
      <c r="A560" s="1" t="n">
        <f aca="true">INT(RAND()*6+1)</f>
        <v>4</v>
      </c>
    </row>
    <row r="561" customFormat="false" ht="12.75" hidden="false" customHeight="false" outlineLevel="0" collapsed="false">
      <c r="A561" s="1" t="n">
        <f aca="true">INT(RAND()*6+1)</f>
        <v>5</v>
      </c>
    </row>
    <row r="562" customFormat="false" ht="12.75" hidden="false" customHeight="false" outlineLevel="0" collapsed="false">
      <c r="A562" s="1" t="n">
        <f aca="true">INT(RAND()*6+1)</f>
        <v>5</v>
      </c>
    </row>
    <row r="563" customFormat="false" ht="12.75" hidden="false" customHeight="false" outlineLevel="0" collapsed="false">
      <c r="A563" s="1" t="n">
        <f aca="true">INT(RAND()*6+1)</f>
        <v>2</v>
      </c>
    </row>
    <row r="564" customFormat="false" ht="12.75" hidden="false" customHeight="false" outlineLevel="0" collapsed="false">
      <c r="A564" s="1" t="n">
        <f aca="true">INT(RAND()*6+1)</f>
        <v>1</v>
      </c>
    </row>
    <row r="565" customFormat="false" ht="12.75" hidden="false" customHeight="false" outlineLevel="0" collapsed="false">
      <c r="A565" s="1" t="n">
        <f aca="true">INT(RAND()*6+1)</f>
        <v>3</v>
      </c>
    </row>
    <row r="566" customFormat="false" ht="12.75" hidden="false" customHeight="false" outlineLevel="0" collapsed="false">
      <c r="A566" s="1" t="n">
        <f aca="true">INT(RAND()*6+1)</f>
        <v>2</v>
      </c>
    </row>
    <row r="567" customFormat="false" ht="12.75" hidden="false" customHeight="false" outlineLevel="0" collapsed="false">
      <c r="A567" s="1" t="n">
        <f aca="true">INT(RAND()*6+1)</f>
        <v>2</v>
      </c>
    </row>
    <row r="568" customFormat="false" ht="12.75" hidden="false" customHeight="false" outlineLevel="0" collapsed="false">
      <c r="A568" s="1" t="n">
        <f aca="true">INT(RAND()*6+1)</f>
        <v>2</v>
      </c>
    </row>
    <row r="569" customFormat="false" ht="12.75" hidden="false" customHeight="false" outlineLevel="0" collapsed="false">
      <c r="A569" s="1" t="n">
        <f aca="true">INT(RAND()*6+1)</f>
        <v>2</v>
      </c>
    </row>
    <row r="570" customFormat="false" ht="12.75" hidden="false" customHeight="false" outlineLevel="0" collapsed="false">
      <c r="A570" s="1" t="n">
        <f aca="true">INT(RAND()*6+1)</f>
        <v>2</v>
      </c>
    </row>
    <row r="571" customFormat="false" ht="12.75" hidden="false" customHeight="false" outlineLevel="0" collapsed="false">
      <c r="A571" s="1" t="n">
        <f aca="true">INT(RAND()*6+1)</f>
        <v>3</v>
      </c>
    </row>
    <row r="572" customFormat="false" ht="12.75" hidden="false" customHeight="false" outlineLevel="0" collapsed="false">
      <c r="A572" s="1" t="n">
        <f aca="true">INT(RAND()*6+1)</f>
        <v>4</v>
      </c>
    </row>
    <row r="573" customFormat="false" ht="12.75" hidden="false" customHeight="false" outlineLevel="0" collapsed="false">
      <c r="A573" s="1" t="n">
        <f aca="true">INT(RAND()*6+1)</f>
        <v>1</v>
      </c>
    </row>
    <row r="574" customFormat="false" ht="12.75" hidden="false" customHeight="false" outlineLevel="0" collapsed="false">
      <c r="A574" s="1" t="n">
        <f aca="true">INT(RAND()*6+1)</f>
        <v>1</v>
      </c>
    </row>
    <row r="575" customFormat="false" ht="12.75" hidden="false" customHeight="false" outlineLevel="0" collapsed="false">
      <c r="A575" s="1" t="n">
        <f aca="true">INT(RAND()*6+1)</f>
        <v>4</v>
      </c>
    </row>
    <row r="576" customFormat="false" ht="12.75" hidden="false" customHeight="false" outlineLevel="0" collapsed="false">
      <c r="A576" s="1" t="n">
        <f aca="true">INT(RAND()*6+1)</f>
        <v>6</v>
      </c>
    </row>
    <row r="577" customFormat="false" ht="12.75" hidden="false" customHeight="false" outlineLevel="0" collapsed="false">
      <c r="A577" s="1" t="n">
        <f aca="true">INT(RAND()*6+1)</f>
        <v>2</v>
      </c>
    </row>
    <row r="578" customFormat="false" ht="12.75" hidden="false" customHeight="false" outlineLevel="0" collapsed="false">
      <c r="A578" s="1" t="n">
        <f aca="true">INT(RAND()*6+1)</f>
        <v>6</v>
      </c>
    </row>
    <row r="579" customFormat="false" ht="12.75" hidden="false" customHeight="false" outlineLevel="0" collapsed="false">
      <c r="A579" s="1" t="n">
        <f aca="true">INT(RAND()*6+1)</f>
        <v>3</v>
      </c>
    </row>
    <row r="580" customFormat="false" ht="12.75" hidden="false" customHeight="false" outlineLevel="0" collapsed="false">
      <c r="A580" s="1" t="n">
        <f aca="true">INT(RAND()*6+1)</f>
        <v>3</v>
      </c>
    </row>
    <row r="581" customFormat="false" ht="12.75" hidden="false" customHeight="false" outlineLevel="0" collapsed="false">
      <c r="A581" s="1" t="n">
        <f aca="true">INT(RAND()*6+1)</f>
        <v>3</v>
      </c>
    </row>
    <row r="582" customFormat="false" ht="12.75" hidden="false" customHeight="false" outlineLevel="0" collapsed="false">
      <c r="A582" s="1" t="n">
        <f aca="true">INT(RAND()*6+1)</f>
        <v>1</v>
      </c>
    </row>
    <row r="583" customFormat="false" ht="12.75" hidden="false" customHeight="false" outlineLevel="0" collapsed="false">
      <c r="A583" s="1" t="n">
        <f aca="true">INT(RAND()*6+1)</f>
        <v>3</v>
      </c>
    </row>
    <row r="584" customFormat="false" ht="12.75" hidden="false" customHeight="false" outlineLevel="0" collapsed="false">
      <c r="A584" s="1" t="n">
        <f aca="true">INT(RAND()*6+1)</f>
        <v>4</v>
      </c>
    </row>
    <row r="585" customFormat="false" ht="12.75" hidden="false" customHeight="false" outlineLevel="0" collapsed="false">
      <c r="A585" s="1" t="n">
        <f aca="true">INT(RAND()*6+1)</f>
        <v>3</v>
      </c>
    </row>
    <row r="586" customFormat="false" ht="12.75" hidden="false" customHeight="false" outlineLevel="0" collapsed="false">
      <c r="A586" s="1" t="n">
        <f aca="true">INT(RAND()*6+1)</f>
        <v>1</v>
      </c>
    </row>
    <row r="587" customFormat="false" ht="12.75" hidden="false" customHeight="false" outlineLevel="0" collapsed="false">
      <c r="A587" s="1" t="n">
        <f aca="true">INT(RAND()*6+1)</f>
        <v>1</v>
      </c>
    </row>
    <row r="588" customFormat="false" ht="12.75" hidden="false" customHeight="false" outlineLevel="0" collapsed="false">
      <c r="A588" s="1" t="n">
        <f aca="true">INT(RAND()*6+1)</f>
        <v>2</v>
      </c>
    </row>
    <row r="589" customFormat="false" ht="12.75" hidden="false" customHeight="false" outlineLevel="0" collapsed="false">
      <c r="A589" s="1" t="n">
        <f aca="true">INT(RAND()*6+1)</f>
        <v>1</v>
      </c>
    </row>
    <row r="590" customFormat="false" ht="12.75" hidden="false" customHeight="false" outlineLevel="0" collapsed="false">
      <c r="A590" s="1" t="n">
        <f aca="true">INT(RAND()*6+1)</f>
        <v>3</v>
      </c>
    </row>
    <row r="591" customFormat="false" ht="12.75" hidden="false" customHeight="false" outlineLevel="0" collapsed="false">
      <c r="A591" s="1" t="n">
        <f aca="true">INT(RAND()*6+1)</f>
        <v>5</v>
      </c>
    </row>
    <row r="592" customFormat="false" ht="12.75" hidden="false" customHeight="false" outlineLevel="0" collapsed="false">
      <c r="A592" s="1" t="n">
        <f aca="true">INT(RAND()*6+1)</f>
        <v>3</v>
      </c>
    </row>
    <row r="593" customFormat="false" ht="12.75" hidden="false" customHeight="false" outlineLevel="0" collapsed="false">
      <c r="A593" s="1" t="n">
        <f aca="true">INT(RAND()*6+1)</f>
        <v>3</v>
      </c>
    </row>
    <row r="594" customFormat="false" ht="12.75" hidden="false" customHeight="false" outlineLevel="0" collapsed="false">
      <c r="A594" s="1" t="n">
        <f aca="true">INT(RAND()*6+1)</f>
        <v>5</v>
      </c>
    </row>
    <row r="595" customFormat="false" ht="12.75" hidden="false" customHeight="false" outlineLevel="0" collapsed="false">
      <c r="A595" s="1" t="n">
        <f aca="true">INT(RAND()*6+1)</f>
        <v>2</v>
      </c>
    </row>
    <row r="596" customFormat="false" ht="12.75" hidden="false" customHeight="false" outlineLevel="0" collapsed="false">
      <c r="A596" s="1" t="n">
        <f aca="true">INT(RAND()*6+1)</f>
        <v>5</v>
      </c>
    </row>
    <row r="597" customFormat="false" ht="12.75" hidden="false" customHeight="false" outlineLevel="0" collapsed="false">
      <c r="A597" s="1" t="n">
        <f aca="true">INT(RAND()*6+1)</f>
        <v>5</v>
      </c>
    </row>
    <row r="598" customFormat="false" ht="12.75" hidden="false" customHeight="false" outlineLevel="0" collapsed="false">
      <c r="A598" s="1" t="n">
        <f aca="true">INT(RAND()*6+1)</f>
        <v>5</v>
      </c>
    </row>
    <row r="599" customFormat="false" ht="12.75" hidden="false" customHeight="false" outlineLevel="0" collapsed="false">
      <c r="A599" s="1" t="n">
        <f aca="true">INT(RAND()*6+1)</f>
        <v>6</v>
      </c>
    </row>
    <row r="600" customFormat="false" ht="12.75" hidden="false" customHeight="false" outlineLevel="0" collapsed="false">
      <c r="A600" s="1" t="n">
        <f aca="true">INT(RAND()*6+1)</f>
        <v>1</v>
      </c>
    </row>
    <row r="601" customFormat="false" ht="12.75" hidden="false" customHeight="false" outlineLevel="0" collapsed="false">
      <c r="A601" s="1" t="n">
        <f aca="true">INT(RAND()*6+1)</f>
        <v>4</v>
      </c>
    </row>
    <row r="602" customFormat="false" ht="12.75" hidden="false" customHeight="false" outlineLevel="0" collapsed="false">
      <c r="A602" s="1" t="n">
        <f aca="true">INT(RAND()*6+1)</f>
        <v>2</v>
      </c>
    </row>
    <row r="603" customFormat="false" ht="12.75" hidden="false" customHeight="false" outlineLevel="0" collapsed="false">
      <c r="A603" s="1" t="n">
        <f aca="true">INT(RAND()*6+1)</f>
        <v>4</v>
      </c>
    </row>
    <row r="604" customFormat="false" ht="12.75" hidden="false" customHeight="false" outlineLevel="0" collapsed="false">
      <c r="A604" s="1" t="n">
        <f aca="true">INT(RAND()*6+1)</f>
        <v>6</v>
      </c>
    </row>
    <row r="605" customFormat="false" ht="12.75" hidden="false" customHeight="false" outlineLevel="0" collapsed="false">
      <c r="A605" s="1" t="n">
        <f aca="true">INT(RAND()*6+1)</f>
        <v>5</v>
      </c>
    </row>
    <row r="606" customFormat="false" ht="12.75" hidden="false" customHeight="false" outlineLevel="0" collapsed="false">
      <c r="A606" s="1" t="n">
        <f aca="true">INT(RAND()*6+1)</f>
        <v>1</v>
      </c>
    </row>
    <row r="607" customFormat="false" ht="12.75" hidden="false" customHeight="false" outlineLevel="0" collapsed="false">
      <c r="A607" s="1" t="n">
        <f aca="true">INT(RAND()*6+1)</f>
        <v>2</v>
      </c>
    </row>
    <row r="608" customFormat="false" ht="12.75" hidden="false" customHeight="false" outlineLevel="0" collapsed="false">
      <c r="A608" s="1" t="n">
        <f aca="true">INT(RAND()*6+1)</f>
        <v>4</v>
      </c>
    </row>
    <row r="609" customFormat="false" ht="12.75" hidden="false" customHeight="false" outlineLevel="0" collapsed="false">
      <c r="A609" s="1" t="n">
        <f aca="true">INT(RAND()*6+1)</f>
        <v>5</v>
      </c>
    </row>
    <row r="610" customFormat="false" ht="12.75" hidden="false" customHeight="false" outlineLevel="0" collapsed="false">
      <c r="A610" s="1" t="n">
        <f aca="true">INT(RAND()*6+1)</f>
        <v>3</v>
      </c>
    </row>
    <row r="611" customFormat="false" ht="12.75" hidden="false" customHeight="false" outlineLevel="0" collapsed="false">
      <c r="A611" s="1" t="n">
        <f aca="true">INT(RAND()*6+1)</f>
        <v>2</v>
      </c>
    </row>
    <row r="612" customFormat="false" ht="12.75" hidden="false" customHeight="false" outlineLevel="0" collapsed="false">
      <c r="A612" s="1" t="n">
        <f aca="true">INT(RAND()*6+1)</f>
        <v>4</v>
      </c>
    </row>
    <row r="613" customFormat="false" ht="12.75" hidden="false" customHeight="false" outlineLevel="0" collapsed="false">
      <c r="A613" s="1" t="n">
        <f aca="true">INT(RAND()*6+1)</f>
        <v>2</v>
      </c>
    </row>
    <row r="614" customFormat="false" ht="12.75" hidden="false" customHeight="false" outlineLevel="0" collapsed="false">
      <c r="A614" s="1" t="n">
        <f aca="true">INT(RAND()*6+1)</f>
        <v>4</v>
      </c>
    </row>
    <row r="615" customFormat="false" ht="12.75" hidden="false" customHeight="false" outlineLevel="0" collapsed="false">
      <c r="A615" s="1" t="n">
        <f aca="true">INT(RAND()*6+1)</f>
        <v>3</v>
      </c>
    </row>
    <row r="616" customFormat="false" ht="12.75" hidden="false" customHeight="false" outlineLevel="0" collapsed="false">
      <c r="A616" s="1" t="n">
        <f aca="true">INT(RAND()*6+1)</f>
        <v>2</v>
      </c>
    </row>
    <row r="617" customFormat="false" ht="12.75" hidden="false" customHeight="false" outlineLevel="0" collapsed="false">
      <c r="A617" s="1" t="n">
        <f aca="true">INT(RAND()*6+1)</f>
        <v>4</v>
      </c>
    </row>
    <row r="618" customFormat="false" ht="12.75" hidden="false" customHeight="false" outlineLevel="0" collapsed="false">
      <c r="A618" s="1" t="n">
        <f aca="true">INT(RAND()*6+1)</f>
        <v>4</v>
      </c>
    </row>
    <row r="619" customFormat="false" ht="12.75" hidden="false" customHeight="false" outlineLevel="0" collapsed="false">
      <c r="A619" s="1" t="n">
        <f aca="true">INT(RAND()*6+1)</f>
        <v>2</v>
      </c>
    </row>
    <row r="620" customFormat="false" ht="12.75" hidden="false" customHeight="false" outlineLevel="0" collapsed="false">
      <c r="A620" s="1" t="n">
        <f aca="true">INT(RAND()*6+1)</f>
        <v>5</v>
      </c>
    </row>
    <row r="621" customFormat="false" ht="12.75" hidden="false" customHeight="false" outlineLevel="0" collapsed="false">
      <c r="A621" s="1" t="n">
        <f aca="true">INT(RAND()*6+1)</f>
        <v>6</v>
      </c>
    </row>
    <row r="622" customFormat="false" ht="12.75" hidden="false" customHeight="false" outlineLevel="0" collapsed="false">
      <c r="A622" s="1" t="n">
        <f aca="true">INT(RAND()*6+1)</f>
        <v>3</v>
      </c>
    </row>
    <row r="623" customFormat="false" ht="12.75" hidden="false" customHeight="false" outlineLevel="0" collapsed="false">
      <c r="A623" s="1" t="n">
        <f aca="true">INT(RAND()*6+1)</f>
        <v>2</v>
      </c>
    </row>
    <row r="624" customFormat="false" ht="12.75" hidden="false" customHeight="false" outlineLevel="0" collapsed="false">
      <c r="A624" s="1" t="n">
        <f aca="true">INT(RAND()*6+1)</f>
        <v>2</v>
      </c>
    </row>
    <row r="625" customFormat="false" ht="12.75" hidden="false" customHeight="false" outlineLevel="0" collapsed="false">
      <c r="A625" s="1" t="n">
        <f aca="true">INT(RAND()*6+1)</f>
        <v>1</v>
      </c>
    </row>
    <row r="626" customFormat="false" ht="12.75" hidden="false" customHeight="false" outlineLevel="0" collapsed="false">
      <c r="A626" s="1" t="n">
        <f aca="true">INT(RAND()*6+1)</f>
        <v>6</v>
      </c>
    </row>
    <row r="627" customFormat="false" ht="12.75" hidden="false" customHeight="false" outlineLevel="0" collapsed="false">
      <c r="A627" s="1" t="n">
        <f aca="true">INT(RAND()*6+1)</f>
        <v>4</v>
      </c>
    </row>
    <row r="628" customFormat="false" ht="12.75" hidden="false" customHeight="false" outlineLevel="0" collapsed="false">
      <c r="A628" s="1" t="n">
        <f aca="true">INT(RAND()*6+1)</f>
        <v>4</v>
      </c>
    </row>
    <row r="629" customFormat="false" ht="12.75" hidden="false" customHeight="false" outlineLevel="0" collapsed="false">
      <c r="A629" s="1" t="n">
        <f aca="true">INT(RAND()*6+1)</f>
        <v>3</v>
      </c>
    </row>
    <row r="630" customFormat="false" ht="12.75" hidden="false" customHeight="false" outlineLevel="0" collapsed="false">
      <c r="A630" s="1" t="n">
        <f aca="true">INT(RAND()*6+1)</f>
        <v>2</v>
      </c>
    </row>
    <row r="631" customFormat="false" ht="12.75" hidden="false" customHeight="false" outlineLevel="0" collapsed="false">
      <c r="A631" s="1" t="n">
        <f aca="true">INT(RAND()*6+1)</f>
        <v>6</v>
      </c>
    </row>
    <row r="632" customFormat="false" ht="12.75" hidden="false" customHeight="false" outlineLevel="0" collapsed="false">
      <c r="A632" s="1" t="n">
        <f aca="true">INT(RAND()*6+1)</f>
        <v>2</v>
      </c>
    </row>
    <row r="633" customFormat="false" ht="12.75" hidden="false" customHeight="false" outlineLevel="0" collapsed="false">
      <c r="A633" s="1" t="n">
        <f aca="true">INT(RAND()*6+1)</f>
        <v>6</v>
      </c>
    </row>
    <row r="634" customFormat="false" ht="12.75" hidden="false" customHeight="false" outlineLevel="0" collapsed="false">
      <c r="A634" s="1" t="n">
        <f aca="true">INT(RAND()*6+1)</f>
        <v>2</v>
      </c>
    </row>
    <row r="635" customFormat="false" ht="12.75" hidden="false" customHeight="false" outlineLevel="0" collapsed="false">
      <c r="A635" s="1" t="n">
        <f aca="true">INT(RAND()*6+1)</f>
        <v>3</v>
      </c>
    </row>
    <row r="636" customFormat="false" ht="12.75" hidden="false" customHeight="false" outlineLevel="0" collapsed="false">
      <c r="A636" s="1" t="n">
        <f aca="true">INT(RAND()*6+1)</f>
        <v>5</v>
      </c>
    </row>
    <row r="637" customFormat="false" ht="12.75" hidden="false" customHeight="false" outlineLevel="0" collapsed="false">
      <c r="A637" s="1" t="n">
        <f aca="true">INT(RAND()*6+1)</f>
        <v>1</v>
      </c>
    </row>
    <row r="638" customFormat="false" ht="12.75" hidden="false" customHeight="false" outlineLevel="0" collapsed="false">
      <c r="A638" s="1" t="n">
        <f aca="true">INT(RAND()*6+1)</f>
        <v>4</v>
      </c>
    </row>
    <row r="639" customFormat="false" ht="12.75" hidden="false" customHeight="false" outlineLevel="0" collapsed="false">
      <c r="A639" s="1" t="n">
        <f aca="true">INT(RAND()*6+1)</f>
        <v>1</v>
      </c>
    </row>
    <row r="640" customFormat="false" ht="12.75" hidden="false" customHeight="false" outlineLevel="0" collapsed="false">
      <c r="A640" s="1" t="n">
        <f aca="true">INT(RAND()*6+1)</f>
        <v>4</v>
      </c>
    </row>
    <row r="641" customFormat="false" ht="12.75" hidden="false" customHeight="false" outlineLevel="0" collapsed="false">
      <c r="A641" s="1" t="n">
        <f aca="true">INT(RAND()*6+1)</f>
        <v>4</v>
      </c>
    </row>
    <row r="642" customFormat="false" ht="12.75" hidden="false" customHeight="false" outlineLevel="0" collapsed="false">
      <c r="A642" s="1" t="n">
        <f aca="true">INT(RAND()*6+1)</f>
        <v>6</v>
      </c>
    </row>
    <row r="643" customFormat="false" ht="12.75" hidden="false" customHeight="false" outlineLevel="0" collapsed="false">
      <c r="A643" s="1" t="n">
        <f aca="true">INT(RAND()*6+1)</f>
        <v>3</v>
      </c>
    </row>
    <row r="644" customFormat="false" ht="12.75" hidden="false" customHeight="false" outlineLevel="0" collapsed="false">
      <c r="A644" s="1" t="n">
        <f aca="true">INT(RAND()*6+1)</f>
        <v>1</v>
      </c>
    </row>
    <row r="645" customFormat="false" ht="12.75" hidden="false" customHeight="false" outlineLevel="0" collapsed="false">
      <c r="A645" s="1" t="n">
        <f aca="true">INT(RAND()*6+1)</f>
        <v>5</v>
      </c>
    </row>
    <row r="646" customFormat="false" ht="12.75" hidden="false" customHeight="false" outlineLevel="0" collapsed="false">
      <c r="A646" s="1" t="n">
        <f aca="true">INT(RAND()*6+1)</f>
        <v>1</v>
      </c>
    </row>
    <row r="647" customFormat="false" ht="12.75" hidden="false" customHeight="false" outlineLevel="0" collapsed="false">
      <c r="A647" s="1" t="n">
        <f aca="true">INT(RAND()*6+1)</f>
        <v>1</v>
      </c>
    </row>
    <row r="648" customFormat="false" ht="12.75" hidden="false" customHeight="false" outlineLevel="0" collapsed="false">
      <c r="A648" s="1" t="n">
        <f aca="true">INT(RAND()*6+1)</f>
        <v>3</v>
      </c>
    </row>
    <row r="649" customFormat="false" ht="12.75" hidden="false" customHeight="false" outlineLevel="0" collapsed="false">
      <c r="A649" s="1" t="n">
        <f aca="true">INT(RAND()*6+1)</f>
        <v>4</v>
      </c>
    </row>
    <row r="650" customFormat="false" ht="12.75" hidden="false" customHeight="false" outlineLevel="0" collapsed="false">
      <c r="A650" s="1" t="n">
        <f aca="true">INT(RAND()*6+1)</f>
        <v>4</v>
      </c>
    </row>
    <row r="651" customFormat="false" ht="12.75" hidden="false" customHeight="false" outlineLevel="0" collapsed="false">
      <c r="A651" s="1" t="n">
        <f aca="true">INT(RAND()*6+1)</f>
        <v>3</v>
      </c>
    </row>
    <row r="652" customFormat="false" ht="12.75" hidden="false" customHeight="false" outlineLevel="0" collapsed="false">
      <c r="A652" s="1" t="n">
        <f aca="true">INT(RAND()*6+1)</f>
        <v>4</v>
      </c>
    </row>
    <row r="653" customFormat="false" ht="12.75" hidden="false" customHeight="false" outlineLevel="0" collapsed="false">
      <c r="A653" s="1" t="n">
        <f aca="true">INT(RAND()*6+1)</f>
        <v>1</v>
      </c>
    </row>
    <row r="654" customFormat="false" ht="12.75" hidden="false" customHeight="false" outlineLevel="0" collapsed="false">
      <c r="A654" s="1" t="n">
        <f aca="true">INT(RAND()*6+1)</f>
        <v>3</v>
      </c>
    </row>
    <row r="655" customFormat="false" ht="12.75" hidden="false" customHeight="false" outlineLevel="0" collapsed="false">
      <c r="A655" s="1" t="n">
        <f aca="true">INT(RAND()*6+1)</f>
        <v>4</v>
      </c>
    </row>
    <row r="656" customFormat="false" ht="12.75" hidden="false" customHeight="false" outlineLevel="0" collapsed="false">
      <c r="A656" s="1" t="n">
        <f aca="true">INT(RAND()*6+1)</f>
        <v>6</v>
      </c>
    </row>
    <row r="657" customFormat="false" ht="12.75" hidden="false" customHeight="false" outlineLevel="0" collapsed="false">
      <c r="A657" s="1" t="n">
        <f aca="true">INT(RAND()*6+1)</f>
        <v>6</v>
      </c>
    </row>
    <row r="658" customFormat="false" ht="12.75" hidden="false" customHeight="false" outlineLevel="0" collapsed="false">
      <c r="A658" s="1" t="n">
        <f aca="true">INT(RAND()*6+1)</f>
        <v>5</v>
      </c>
    </row>
    <row r="659" customFormat="false" ht="12.75" hidden="false" customHeight="false" outlineLevel="0" collapsed="false">
      <c r="A659" s="1" t="n">
        <f aca="true">INT(RAND()*6+1)</f>
        <v>3</v>
      </c>
    </row>
    <row r="660" customFormat="false" ht="12.75" hidden="false" customHeight="false" outlineLevel="0" collapsed="false">
      <c r="A660" s="1" t="n">
        <f aca="true">INT(RAND()*6+1)</f>
        <v>6</v>
      </c>
    </row>
    <row r="661" customFormat="false" ht="12.75" hidden="false" customHeight="false" outlineLevel="0" collapsed="false">
      <c r="A661" s="1" t="n">
        <f aca="true">INT(RAND()*6+1)</f>
        <v>2</v>
      </c>
    </row>
    <row r="662" customFormat="false" ht="12.75" hidden="false" customHeight="false" outlineLevel="0" collapsed="false">
      <c r="A662" s="1" t="n">
        <f aca="true">INT(RAND()*6+1)</f>
        <v>3</v>
      </c>
    </row>
    <row r="663" customFormat="false" ht="12.75" hidden="false" customHeight="false" outlineLevel="0" collapsed="false">
      <c r="A663" s="1" t="n">
        <f aca="true">INT(RAND()*6+1)</f>
        <v>2</v>
      </c>
    </row>
    <row r="664" customFormat="false" ht="12.75" hidden="false" customHeight="false" outlineLevel="0" collapsed="false">
      <c r="A664" s="1" t="n">
        <f aca="true">INT(RAND()*6+1)</f>
        <v>1</v>
      </c>
    </row>
    <row r="665" customFormat="false" ht="12.75" hidden="false" customHeight="false" outlineLevel="0" collapsed="false">
      <c r="A665" s="1" t="n">
        <f aca="true">INT(RAND()*6+1)</f>
        <v>2</v>
      </c>
    </row>
    <row r="666" customFormat="false" ht="12.75" hidden="false" customHeight="false" outlineLevel="0" collapsed="false">
      <c r="A666" s="1" t="n">
        <f aca="true">INT(RAND()*6+1)</f>
        <v>2</v>
      </c>
    </row>
    <row r="667" customFormat="false" ht="12.75" hidden="false" customHeight="false" outlineLevel="0" collapsed="false">
      <c r="A667" s="1" t="n">
        <f aca="true">INT(RAND()*6+1)</f>
        <v>1</v>
      </c>
    </row>
    <row r="668" customFormat="false" ht="12.75" hidden="false" customHeight="false" outlineLevel="0" collapsed="false">
      <c r="A668" s="1" t="n">
        <f aca="true">INT(RAND()*6+1)</f>
        <v>5</v>
      </c>
    </row>
    <row r="669" customFormat="false" ht="12.75" hidden="false" customHeight="false" outlineLevel="0" collapsed="false">
      <c r="A669" s="1" t="n">
        <f aca="true">INT(RAND()*6+1)</f>
        <v>3</v>
      </c>
    </row>
    <row r="670" customFormat="false" ht="12.75" hidden="false" customHeight="false" outlineLevel="0" collapsed="false">
      <c r="A670" s="1" t="n">
        <f aca="true">INT(RAND()*6+1)</f>
        <v>4</v>
      </c>
    </row>
    <row r="671" customFormat="false" ht="12.75" hidden="false" customHeight="false" outlineLevel="0" collapsed="false">
      <c r="A671" s="1" t="n">
        <f aca="true">INT(RAND()*6+1)</f>
        <v>1</v>
      </c>
    </row>
    <row r="672" customFormat="false" ht="12.75" hidden="false" customHeight="false" outlineLevel="0" collapsed="false">
      <c r="A672" s="1" t="n">
        <f aca="true">INT(RAND()*6+1)</f>
        <v>5</v>
      </c>
    </row>
    <row r="673" customFormat="false" ht="12.75" hidden="false" customHeight="false" outlineLevel="0" collapsed="false">
      <c r="A673" s="1" t="n">
        <f aca="true">INT(RAND()*6+1)</f>
        <v>3</v>
      </c>
    </row>
    <row r="674" customFormat="false" ht="12.75" hidden="false" customHeight="false" outlineLevel="0" collapsed="false">
      <c r="A674" s="1" t="n">
        <f aca="true">INT(RAND()*6+1)</f>
        <v>1</v>
      </c>
    </row>
    <row r="675" customFormat="false" ht="12.75" hidden="false" customHeight="false" outlineLevel="0" collapsed="false">
      <c r="A675" s="1" t="n">
        <f aca="true">INT(RAND()*6+1)</f>
        <v>5</v>
      </c>
    </row>
    <row r="676" customFormat="false" ht="12.75" hidden="false" customHeight="false" outlineLevel="0" collapsed="false">
      <c r="A676" s="1" t="n">
        <f aca="true">INT(RAND()*6+1)</f>
        <v>5</v>
      </c>
    </row>
    <row r="677" customFormat="false" ht="12.75" hidden="false" customHeight="false" outlineLevel="0" collapsed="false">
      <c r="A677" s="1" t="n">
        <f aca="true">INT(RAND()*6+1)</f>
        <v>4</v>
      </c>
    </row>
    <row r="678" customFormat="false" ht="12.75" hidden="false" customHeight="false" outlineLevel="0" collapsed="false">
      <c r="A678" s="1" t="n">
        <f aca="true">INT(RAND()*6+1)</f>
        <v>6</v>
      </c>
    </row>
    <row r="679" customFormat="false" ht="12.75" hidden="false" customHeight="false" outlineLevel="0" collapsed="false">
      <c r="A679" s="1" t="n">
        <f aca="true">INT(RAND()*6+1)</f>
        <v>2</v>
      </c>
    </row>
    <row r="680" customFormat="false" ht="12.75" hidden="false" customHeight="false" outlineLevel="0" collapsed="false">
      <c r="A680" s="1" t="n">
        <f aca="true">INT(RAND()*6+1)</f>
        <v>3</v>
      </c>
    </row>
    <row r="681" customFormat="false" ht="12.75" hidden="false" customHeight="false" outlineLevel="0" collapsed="false">
      <c r="A681" s="1" t="n">
        <f aca="true">INT(RAND()*6+1)</f>
        <v>6</v>
      </c>
    </row>
    <row r="682" customFormat="false" ht="12.75" hidden="false" customHeight="false" outlineLevel="0" collapsed="false">
      <c r="A682" s="1" t="n">
        <f aca="true">INT(RAND()*6+1)</f>
        <v>5</v>
      </c>
    </row>
    <row r="683" customFormat="false" ht="12.75" hidden="false" customHeight="false" outlineLevel="0" collapsed="false">
      <c r="A683" s="1" t="n">
        <f aca="true">INT(RAND()*6+1)</f>
        <v>5</v>
      </c>
    </row>
    <row r="684" customFormat="false" ht="12.75" hidden="false" customHeight="false" outlineLevel="0" collapsed="false">
      <c r="A684" s="1" t="n">
        <f aca="true">INT(RAND()*6+1)</f>
        <v>4</v>
      </c>
    </row>
    <row r="685" customFormat="false" ht="12.75" hidden="false" customHeight="false" outlineLevel="0" collapsed="false">
      <c r="A685" s="1" t="n">
        <f aca="true">INT(RAND()*6+1)</f>
        <v>6</v>
      </c>
    </row>
    <row r="686" customFormat="false" ht="12.75" hidden="false" customHeight="false" outlineLevel="0" collapsed="false">
      <c r="A686" s="1" t="n">
        <f aca="true">INT(RAND()*6+1)</f>
        <v>4</v>
      </c>
    </row>
    <row r="687" customFormat="false" ht="12.75" hidden="false" customHeight="false" outlineLevel="0" collapsed="false">
      <c r="A687" s="1" t="n">
        <f aca="true">INT(RAND()*6+1)</f>
        <v>6</v>
      </c>
    </row>
    <row r="688" customFormat="false" ht="12.75" hidden="false" customHeight="false" outlineLevel="0" collapsed="false">
      <c r="A688" s="1" t="n">
        <f aca="true">INT(RAND()*6+1)</f>
        <v>1</v>
      </c>
    </row>
    <row r="689" customFormat="false" ht="12.75" hidden="false" customHeight="false" outlineLevel="0" collapsed="false">
      <c r="A689" s="1" t="n">
        <f aca="true">INT(RAND()*6+1)</f>
        <v>2</v>
      </c>
    </row>
    <row r="690" customFormat="false" ht="12.75" hidden="false" customHeight="false" outlineLevel="0" collapsed="false">
      <c r="A690" s="1" t="n">
        <f aca="true">INT(RAND()*6+1)</f>
        <v>2</v>
      </c>
    </row>
    <row r="691" customFormat="false" ht="12.75" hidden="false" customHeight="false" outlineLevel="0" collapsed="false">
      <c r="A691" s="1" t="n">
        <f aca="true">INT(RAND()*6+1)</f>
        <v>5</v>
      </c>
    </row>
    <row r="692" customFormat="false" ht="12.75" hidden="false" customHeight="false" outlineLevel="0" collapsed="false">
      <c r="A692" s="1" t="n">
        <f aca="true">INT(RAND()*6+1)</f>
        <v>6</v>
      </c>
    </row>
    <row r="693" customFormat="false" ht="12.75" hidden="false" customHeight="false" outlineLevel="0" collapsed="false">
      <c r="A693" s="1" t="n">
        <f aca="true">INT(RAND()*6+1)</f>
        <v>6</v>
      </c>
    </row>
    <row r="694" customFormat="false" ht="12.75" hidden="false" customHeight="false" outlineLevel="0" collapsed="false">
      <c r="A694" s="1" t="n">
        <f aca="true">INT(RAND()*6+1)</f>
        <v>5</v>
      </c>
    </row>
    <row r="695" customFormat="false" ht="12.75" hidden="false" customHeight="false" outlineLevel="0" collapsed="false">
      <c r="A695" s="1" t="n">
        <f aca="true">INT(RAND()*6+1)</f>
        <v>5</v>
      </c>
    </row>
    <row r="696" customFormat="false" ht="12.75" hidden="false" customHeight="false" outlineLevel="0" collapsed="false">
      <c r="A696" s="1" t="n">
        <f aca="true">INT(RAND()*6+1)</f>
        <v>5</v>
      </c>
    </row>
    <row r="697" customFormat="false" ht="12.75" hidden="false" customHeight="false" outlineLevel="0" collapsed="false">
      <c r="A697" s="1" t="n">
        <f aca="true">INT(RAND()*6+1)</f>
        <v>1</v>
      </c>
    </row>
    <row r="698" customFormat="false" ht="12.75" hidden="false" customHeight="false" outlineLevel="0" collapsed="false">
      <c r="A698" s="1" t="n">
        <f aca="true">INT(RAND()*6+1)</f>
        <v>1</v>
      </c>
    </row>
    <row r="699" customFormat="false" ht="12.75" hidden="false" customHeight="false" outlineLevel="0" collapsed="false">
      <c r="A699" s="1" t="n">
        <f aca="true">INT(RAND()*6+1)</f>
        <v>3</v>
      </c>
    </row>
    <row r="700" customFormat="false" ht="12.75" hidden="false" customHeight="false" outlineLevel="0" collapsed="false">
      <c r="A700" s="1" t="n">
        <f aca="true">INT(RAND()*6+1)</f>
        <v>2</v>
      </c>
    </row>
    <row r="701" customFormat="false" ht="12.75" hidden="false" customHeight="false" outlineLevel="0" collapsed="false">
      <c r="A701" s="1" t="n">
        <f aca="true">INT(RAND()*6+1)</f>
        <v>4</v>
      </c>
    </row>
    <row r="702" customFormat="false" ht="12.75" hidden="false" customHeight="false" outlineLevel="0" collapsed="false">
      <c r="A702" s="1" t="n">
        <f aca="true">INT(RAND()*6+1)</f>
        <v>5</v>
      </c>
    </row>
    <row r="703" customFormat="false" ht="12.75" hidden="false" customHeight="false" outlineLevel="0" collapsed="false">
      <c r="A703" s="1" t="n">
        <f aca="true">INT(RAND()*6+1)</f>
        <v>5</v>
      </c>
    </row>
    <row r="704" customFormat="false" ht="12.75" hidden="false" customHeight="false" outlineLevel="0" collapsed="false">
      <c r="A704" s="1" t="n">
        <f aca="true">INT(RAND()*6+1)</f>
        <v>1</v>
      </c>
    </row>
    <row r="705" customFormat="false" ht="12.75" hidden="false" customHeight="false" outlineLevel="0" collapsed="false">
      <c r="A705" s="1" t="n">
        <f aca="true">INT(RAND()*6+1)</f>
        <v>1</v>
      </c>
    </row>
    <row r="706" customFormat="false" ht="12.75" hidden="false" customHeight="false" outlineLevel="0" collapsed="false">
      <c r="A706" s="1" t="n">
        <f aca="true">INT(RAND()*6+1)</f>
        <v>6</v>
      </c>
    </row>
    <row r="707" customFormat="false" ht="12.75" hidden="false" customHeight="false" outlineLevel="0" collapsed="false">
      <c r="A707" s="1" t="n">
        <f aca="true">INT(RAND()*6+1)</f>
        <v>1</v>
      </c>
    </row>
    <row r="708" customFormat="false" ht="12.75" hidden="false" customHeight="false" outlineLevel="0" collapsed="false">
      <c r="A708" s="1" t="n">
        <f aca="true">INT(RAND()*6+1)</f>
        <v>4</v>
      </c>
    </row>
    <row r="709" customFormat="false" ht="12.75" hidden="false" customHeight="false" outlineLevel="0" collapsed="false">
      <c r="A709" s="1" t="n">
        <f aca="true">INT(RAND()*6+1)</f>
        <v>1</v>
      </c>
    </row>
    <row r="710" customFormat="false" ht="12.75" hidden="false" customHeight="false" outlineLevel="0" collapsed="false">
      <c r="A710" s="1" t="n">
        <f aca="true">INT(RAND()*6+1)</f>
        <v>6</v>
      </c>
    </row>
    <row r="711" customFormat="false" ht="12.75" hidden="false" customHeight="false" outlineLevel="0" collapsed="false">
      <c r="A711" s="1" t="n">
        <f aca="true">INT(RAND()*6+1)</f>
        <v>5</v>
      </c>
    </row>
    <row r="712" customFormat="false" ht="12.75" hidden="false" customHeight="false" outlineLevel="0" collapsed="false">
      <c r="A712" s="1" t="n">
        <f aca="true">INT(RAND()*6+1)</f>
        <v>5</v>
      </c>
    </row>
    <row r="713" customFormat="false" ht="12.75" hidden="false" customHeight="false" outlineLevel="0" collapsed="false">
      <c r="A713" s="1" t="n">
        <f aca="true">INT(RAND()*6+1)</f>
        <v>4</v>
      </c>
    </row>
    <row r="714" customFormat="false" ht="12.75" hidden="false" customHeight="false" outlineLevel="0" collapsed="false">
      <c r="A714" s="1" t="n">
        <f aca="true">INT(RAND()*6+1)</f>
        <v>4</v>
      </c>
    </row>
    <row r="715" customFormat="false" ht="12.75" hidden="false" customHeight="false" outlineLevel="0" collapsed="false">
      <c r="A715" s="1" t="n">
        <f aca="true">INT(RAND()*6+1)</f>
        <v>2</v>
      </c>
    </row>
    <row r="716" customFormat="false" ht="12.75" hidden="false" customHeight="false" outlineLevel="0" collapsed="false">
      <c r="A716" s="1" t="n">
        <f aca="true">INT(RAND()*6+1)</f>
        <v>6</v>
      </c>
    </row>
    <row r="717" customFormat="false" ht="12.75" hidden="false" customHeight="false" outlineLevel="0" collapsed="false">
      <c r="A717" s="1" t="n">
        <f aca="true">INT(RAND()*6+1)</f>
        <v>5</v>
      </c>
    </row>
    <row r="718" customFormat="false" ht="12.75" hidden="false" customHeight="false" outlineLevel="0" collapsed="false">
      <c r="A718" s="1" t="n">
        <f aca="true">INT(RAND()*6+1)</f>
        <v>6</v>
      </c>
    </row>
    <row r="719" customFormat="false" ht="12.75" hidden="false" customHeight="false" outlineLevel="0" collapsed="false">
      <c r="A719" s="1" t="n">
        <f aca="true">INT(RAND()*6+1)</f>
        <v>2</v>
      </c>
    </row>
    <row r="720" customFormat="false" ht="12.75" hidden="false" customHeight="false" outlineLevel="0" collapsed="false">
      <c r="A720" s="1" t="n">
        <f aca="true">INT(RAND()*6+1)</f>
        <v>2</v>
      </c>
    </row>
    <row r="721" customFormat="false" ht="12.75" hidden="false" customHeight="false" outlineLevel="0" collapsed="false">
      <c r="A721" s="1" t="n">
        <f aca="true">INT(RAND()*6+1)</f>
        <v>6</v>
      </c>
    </row>
    <row r="722" customFormat="false" ht="12.75" hidden="false" customHeight="false" outlineLevel="0" collapsed="false">
      <c r="A722" s="1" t="n">
        <f aca="true">INT(RAND()*6+1)</f>
        <v>1</v>
      </c>
    </row>
    <row r="723" customFormat="false" ht="12.75" hidden="false" customHeight="false" outlineLevel="0" collapsed="false">
      <c r="A723" s="1" t="n">
        <f aca="true">INT(RAND()*6+1)</f>
        <v>2</v>
      </c>
    </row>
    <row r="724" customFormat="false" ht="12.75" hidden="false" customHeight="false" outlineLevel="0" collapsed="false">
      <c r="A724" s="1" t="n">
        <f aca="true">INT(RAND()*6+1)</f>
        <v>5</v>
      </c>
    </row>
    <row r="725" customFormat="false" ht="12.75" hidden="false" customHeight="false" outlineLevel="0" collapsed="false">
      <c r="A725" s="1" t="n">
        <f aca="true">INT(RAND()*6+1)</f>
        <v>2</v>
      </c>
    </row>
    <row r="726" customFormat="false" ht="12.75" hidden="false" customHeight="false" outlineLevel="0" collapsed="false">
      <c r="A726" s="1" t="n">
        <f aca="true">INT(RAND()*6+1)</f>
        <v>3</v>
      </c>
    </row>
    <row r="727" customFormat="false" ht="12.75" hidden="false" customHeight="false" outlineLevel="0" collapsed="false">
      <c r="A727" s="1" t="n">
        <f aca="true">INT(RAND()*6+1)</f>
        <v>4</v>
      </c>
    </row>
    <row r="728" customFormat="false" ht="12.75" hidden="false" customHeight="false" outlineLevel="0" collapsed="false">
      <c r="A728" s="1" t="n">
        <f aca="true">INT(RAND()*6+1)</f>
        <v>3</v>
      </c>
    </row>
    <row r="729" customFormat="false" ht="12.75" hidden="false" customHeight="false" outlineLevel="0" collapsed="false">
      <c r="A729" s="1" t="n">
        <f aca="true">INT(RAND()*6+1)</f>
        <v>2</v>
      </c>
    </row>
    <row r="730" customFormat="false" ht="12.75" hidden="false" customHeight="false" outlineLevel="0" collapsed="false">
      <c r="A730" s="1" t="n">
        <f aca="true">INT(RAND()*6+1)</f>
        <v>4</v>
      </c>
    </row>
    <row r="731" customFormat="false" ht="12.75" hidden="false" customHeight="false" outlineLevel="0" collapsed="false">
      <c r="A731" s="1" t="n">
        <f aca="true">INT(RAND()*6+1)</f>
        <v>6</v>
      </c>
    </row>
    <row r="732" customFormat="false" ht="12.75" hidden="false" customHeight="false" outlineLevel="0" collapsed="false">
      <c r="A732" s="1" t="n">
        <f aca="true">INT(RAND()*6+1)</f>
        <v>4</v>
      </c>
    </row>
    <row r="733" customFormat="false" ht="12.75" hidden="false" customHeight="false" outlineLevel="0" collapsed="false">
      <c r="A733" s="1" t="n">
        <f aca="true">INT(RAND()*6+1)</f>
        <v>3</v>
      </c>
    </row>
    <row r="734" customFormat="false" ht="12.75" hidden="false" customHeight="false" outlineLevel="0" collapsed="false">
      <c r="A734" s="1" t="n">
        <f aca="true">INT(RAND()*6+1)</f>
        <v>2</v>
      </c>
    </row>
    <row r="735" customFormat="false" ht="12.75" hidden="false" customHeight="false" outlineLevel="0" collapsed="false">
      <c r="A735" s="1" t="n">
        <f aca="true">INT(RAND()*6+1)</f>
        <v>1</v>
      </c>
    </row>
    <row r="736" customFormat="false" ht="12.75" hidden="false" customHeight="false" outlineLevel="0" collapsed="false">
      <c r="A736" s="1" t="n">
        <f aca="true">INT(RAND()*6+1)</f>
        <v>4</v>
      </c>
    </row>
    <row r="737" customFormat="false" ht="12.75" hidden="false" customHeight="false" outlineLevel="0" collapsed="false">
      <c r="A737" s="1" t="n">
        <f aca="true">INT(RAND()*6+1)</f>
        <v>3</v>
      </c>
    </row>
    <row r="738" customFormat="false" ht="12.75" hidden="false" customHeight="false" outlineLevel="0" collapsed="false">
      <c r="A738" s="1" t="n">
        <f aca="true">INT(RAND()*6+1)</f>
        <v>3</v>
      </c>
    </row>
    <row r="739" customFormat="false" ht="12.75" hidden="false" customHeight="false" outlineLevel="0" collapsed="false">
      <c r="A739" s="1" t="n">
        <f aca="true">INT(RAND()*6+1)</f>
        <v>3</v>
      </c>
    </row>
    <row r="740" customFormat="false" ht="12.75" hidden="false" customHeight="false" outlineLevel="0" collapsed="false">
      <c r="A740" s="1" t="n">
        <f aca="true">INT(RAND()*6+1)</f>
        <v>6</v>
      </c>
    </row>
    <row r="741" customFormat="false" ht="12.75" hidden="false" customHeight="false" outlineLevel="0" collapsed="false">
      <c r="A741" s="1" t="n">
        <f aca="true">INT(RAND()*6+1)</f>
        <v>1</v>
      </c>
    </row>
    <row r="742" customFormat="false" ht="12.75" hidden="false" customHeight="false" outlineLevel="0" collapsed="false">
      <c r="A742" s="1" t="n">
        <f aca="true">INT(RAND()*6+1)</f>
        <v>5</v>
      </c>
    </row>
    <row r="743" customFormat="false" ht="12.75" hidden="false" customHeight="false" outlineLevel="0" collapsed="false">
      <c r="A743" s="1" t="n">
        <f aca="true">INT(RAND()*6+1)</f>
        <v>2</v>
      </c>
    </row>
    <row r="744" customFormat="false" ht="12.75" hidden="false" customHeight="false" outlineLevel="0" collapsed="false">
      <c r="A744" s="1" t="n">
        <f aca="true">INT(RAND()*6+1)</f>
        <v>6</v>
      </c>
    </row>
    <row r="745" customFormat="false" ht="12.75" hidden="false" customHeight="false" outlineLevel="0" collapsed="false">
      <c r="A745" s="1" t="n">
        <f aca="true">INT(RAND()*6+1)</f>
        <v>2</v>
      </c>
    </row>
    <row r="746" customFormat="false" ht="12.75" hidden="false" customHeight="false" outlineLevel="0" collapsed="false">
      <c r="A746" s="1" t="n">
        <f aca="true">INT(RAND()*6+1)</f>
        <v>6</v>
      </c>
    </row>
    <row r="747" customFormat="false" ht="12.75" hidden="false" customHeight="false" outlineLevel="0" collapsed="false">
      <c r="A747" s="1" t="n">
        <f aca="true">INT(RAND()*6+1)</f>
        <v>5</v>
      </c>
    </row>
    <row r="748" customFormat="false" ht="12.75" hidden="false" customHeight="false" outlineLevel="0" collapsed="false">
      <c r="A748" s="1" t="n">
        <f aca="true">INT(RAND()*6+1)</f>
        <v>5</v>
      </c>
    </row>
    <row r="749" customFormat="false" ht="12.75" hidden="false" customHeight="false" outlineLevel="0" collapsed="false">
      <c r="A749" s="1" t="n">
        <f aca="true">INT(RAND()*6+1)</f>
        <v>5</v>
      </c>
    </row>
    <row r="750" customFormat="false" ht="12.75" hidden="false" customHeight="false" outlineLevel="0" collapsed="false">
      <c r="A750" s="1" t="n">
        <f aca="true">INT(RAND()*6+1)</f>
        <v>5</v>
      </c>
    </row>
    <row r="751" customFormat="false" ht="12.75" hidden="false" customHeight="false" outlineLevel="0" collapsed="false">
      <c r="A751" s="1" t="n">
        <f aca="true">INT(RAND()*6+1)</f>
        <v>3</v>
      </c>
    </row>
    <row r="752" customFormat="false" ht="12.75" hidden="false" customHeight="false" outlineLevel="0" collapsed="false">
      <c r="A752" s="1" t="n">
        <f aca="true">INT(RAND()*6+1)</f>
        <v>2</v>
      </c>
    </row>
    <row r="753" customFormat="false" ht="12.75" hidden="false" customHeight="false" outlineLevel="0" collapsed="false">
      <c r="A753" s="1" t="n">
        <f aca="true">INT(RAND()*6+1)</f>
        <v>2</v>
      </c>
    </row>
    <row r="754" customFormat="false" ht="12.75" hidden="false" customHeight="false" outlineLevel="0" collapsed="false">
      <c r="A754" s="1" t="n">
        <f aca="true">INT(RAND()*6+1)</f>
        <v>4</v>
      </c>
    </row>
    <row r="755" customFormat="false" ht="12.75" hidden="false" customHeight="false" outlineLevel="0" collapsed="false">
      <c r="A755" s="1" t="n">
        <f aca="true">INT(RAND()*6+1)</f>
        <v>4</v>
      </c>
    </row>
    <row r="756" customFormat="false" ht="12.75" hidden="false" customHeight="false" outlineLevel="0" collapsed="false">
      <c r="A756" s="1" t="n">
        <f aca="true">INT(RAND()*6+1)</f>
        <v>6</v>
      </c>
    </row>
    <row r="757" customFormat="false" ht="12.75" hidden="false" customHeight="false" outlineLevel="0" collapsed="false">
      <c r="A757" s="1" t="n">
        <f aca="true">INT(RAND()*6+1)</f>
        <v>1</v>
      </c>
    </row>
    <row r="758" customFormat="false" ht="12.75" hidden="false" customHeight="false" outlineLevel="0" collapsed="false">
      <c r="A758" s="1" t="n">
        <f aca="true">INT(RAND()*6+1)</f>
        <v>3</v>
      </c>
    </row>
    <row r="759" customFormat="false" ht="12.75" hidden="false" customHeight="false" outlineLevel="0" collapsed="false">
      <c r="A759" s="1" t="n">
        <f aca="true">INT(RAND()*6+1)</f>
        <v>1</v>
      </c>
    </row>
    <row r="760" customFormat="false" ht="12.75" hidden="false" customHeight="false" outlineLevel="0" collapsed="false">
      <c r="A760" s="1" t="n">
        <f aca="true">INT(RAND()*6+1)</f>
        <v>4</v>
      </c>
    </row>
    <row r="761" customFormat="false" ht="12.75" hidden="false" customHeight="false" outlineLevel="0" collapsed="false">
      <c r="A761" s="1" t="n">
        <f aca="true">INT(RAND()*6+1)</f>
        <v>6</v>
      </c>
    </row>
    <row r="762" customFormat="false" ht="12.75" hidden="false" customHeight="false" outlineLevel="0" collapsed="false">
      <c r="A762" s="1" t="n">
        <f aca="true">INT(RAND()*6+1)</f>
        <v>5</v>
      </c>
    </row>
    <row r="763" customFormat="false" ht="12.75" hidden="false" customHeight="false" outlineLevel="0" collapsed="false">
      <c r="A763" s="1" t="n">
        <f aca="true">INT(RAND()*6+1)</f>
        <v>1</v>
      </c>
    </row>
    <row r="764" customFormat="false" ht="12.75" hidden="false" customHeight="false" outlineLevel="0" collapsed="false">
      <c r="A764" s="1" t="n">
        <f aca="true">INT(RAND()*6+1)</f>
        <v>1</v>
      </c>
    </row>
    <row r="765" customFormat="false" ht="12.75" hidden="false" customHeight="false" outlineLevel="0" collapsed="false">
      <c r="A765" s="1" t="n">
        <f aca="true">INT(RAND()*6+1)</f>
        <v>3</v>
      </c>
    </row>
    <row r="766" customFormat="false" ht="12.75" hidden="false" customHeight="false" outlineLevel="0" collapsed="false">
      <c r="A766" s="1" t="n">
        <f aca="true">INT(RAND()*6+1)</f>
        <v>3</v>
      </c>
    </row>
    <row r="767" customFormat="false" ht="12.75" hidden="false" customHeight="false" outlineLevel="0" collapsed="false">
      <c r="A767" s="1" t="n">
        <f aca="true">INT(RAND()*6+1)</f>
        <v>4</v>
      </c>
    </row>
    <row r="768" customFormat="false" ht="12.75" hidden="false" customHeight="false" outlineLevel="0" collapsed="false">
      <c r="A768" s="1" t="n">
        <f aca="true">INT(RAND()*6+1)</f>
        <v>6</v>
      </c>
    </row>
    <row r="769" customFormat="false" ht="12.75" hidden="false" customHeight="false" outlineLevel="0" collapsed="false">
      <c r="A769" s="1" t="n">
        <f aca="true">INT(RAND()*6+1)</f>
        <v>1</v>
      </c>
    </row>
    <row r="770" customFormat="false" ht="12.75" hidden="false" customHeight="false" outlineLevel="0" collapsed="false">
      <c r="A770" s="1" t="n">
        <f aca="true">INT(RAND()*6+1)</f>
        <v>1</v>
      </c>
    </row>
    <row r="771" customFormat="false" ht="12.75" hidden="false" customHeight="false" outlineLevel="0" collapsed="false">
      <c r="A771" s="1" t="n">
        <f aca="true">INT(RAND()*6+1)</f>
        <v>2</v>
      </c>
    </row>
    <row r="772" customFormat="false" ht="12.75" hidden="false" customHeight="false" outlineLevel="0" collapsed="false">
      <c r="A772" s="1" t="n">
        <f aca="true">INT(RAND()*6+1)</f>
        <v>2</v>
      </c>
    </row>
    <row r="773" customFormat="false" ht="12.75" hidden="false" customHeight="false" outlineLevel="0" collapsed="false">
      <c r="A773" s="1" t="n">
        <f aca="true">INT(RAND()*6+1)</f>
        <v>4</v>
      </c>
    </row>
    <row r="774" customFormat="false" ht="12.75" hidden="false" customHeight="false" outlineLevel="0" collapsed="false">
      <c r="A774" s="1" t="n">
        <f aca="true">INT(RAND()*6+1)</f>
        <v>6</v>
      </c>
    </row>
    <row r="775" customFormat="false" ht="12.75" hidden="false" customHeight="false" outlineLevel="0" collapsed="false">
      <c r="A775" s="1" t="n">
        <f aca="true">INT(RAND()*6+1)</f>
        <v>5</v>
      </c>
    </row>
    <row r="776" customFormat="false" ht="12.75" hidden="false" customHeight="false" outlineLevel="0" collapsed="false">
      <c r="A776" s="1" t="n">
        <f aca="true">INT(RAND()*6+1)</f>
        <v>1</v>
      </c>
    </row>
    <row r="777" customFormat="false" ht="12.75" hidden="false" customHeight="false" outlineLevel="0" collapsed="false">
      <c r="A777" s="1" t="n">
        <f aca="true">INT(RAND()*6+1)</f>
        <v>4</v>
      </c>
    </row>
    <row r="778" customFormat="false" ht="12.75" hidden="false" customHeight="false" outlineLevel="0" collapsed="false">
      <c r="A778" s="1" t="n">
        <f aca="true">INT(RAND()*6+1)</f>
        <v>6</v>
      </c>
    </row>
    <row r="779" customFormat="false" ht="12.75" hidden="false" customHeight="false" outlineLevel="0" collapsed="false">
      <c r="A779" s="1" t="n">
        <f aca="true">INT(RAND()*6+1)</f>
        <v>6</v>
      </c>
    </row>
    <row r="780" customFormat="false" ht="12.75" hidden="false" customHeight="false" outlineLevel="0" collapsed="false">
      <c r="A780" s="1" t="n">
        <f aca="true">INT(RAND()*6+1)</f>
        <v>6</v>
      </c>
    </row>
    <row r="781" customFormat="false" ht="12.75" hidden="false" customHeight="false" outlineLevel="0" collapsed="false">
      <c r="A781" s="1" t="n">
        <f aca="true">INT(RAND()*6+1)</f>
        <v>4</v>
      </c>
    </row>
    <row r="782" customFormat="false" ht="12.75" hidden="false" customHeight="false" outlineLevel="0" collapsed="false">
      <c r="A782" s="1" t="n">
        <f aca="true">INT(RAND()*6+1)</f>
        <v>6</v>
      </c>
    </row>
    <row r="783" customFormat="false" ht="12.75" hidden="false" customHeight="false" outlineLevel="0" collapsed="false">
      <c r="A783" s="1" t="n">
        <f aca="true">INT(RAND()*6+1)</f>
        <v>3</v>
      </c>
    </row>
    <row r="784" customFormat="false" ht="12.75" hidden="false" customHeight="false" outlineLevel="0" collapsed="false">
      <c r="A784" s="1" t="n">
        <f aca="true">INT(RAND()*6+1)</f>
        <v>4</v>
      </c>
    </row>
    <row r="785" customFormat="false" ht="12.75" hidden="false" customHeight="false" outlineLevel="0" collapsed="false">
      <c r="A785" s="1" t="n">
        <f aca="true">INT(RAND()*6+1)</f>
        <v>2</v>
      </c>
    </row>
    <row r="786" customFormat="false" ht="12.75" hidden="false" customHeight="false" outlineLevel="0" collapsed="false">
      <c r="A786" s="1" t="n">
        <f aca="true">INT(RAND()*6+1)</f>
        <v>1</v>
      </c>
    </row>
    <row r="787" customFormat="false" ht="12.75" hidden="false" customHeight="false" outlineLevel="0" collapsed="false">
      <c r="A787" s="1" t="n">
        <f aca="true">INT(RAND()*6+1)</f>
        <v>1</v>
      </c>
    </row>
    <row r="788" customFormat="false" ht="12.75" hidden="false" customHeight="false" outlineLevel="0" collapsed="false">
      <c r="A788" s="1" t="n">
        <f aca="true">INT(RAND()*6+1)</f>
        <v>5</v>
      </c>
    </row>
    <row r="789" customFormat="false" ht="12.75" hidden="false" customHeight="false" outlineLevel="0" collapsed="false">
      <c r="A789" s="1" t="n">
        <f aca="true">INT(RAND()*6+1)</f>
        <v>3</v>
      </c>
    </row>
    <row r="790" customFormat="false" ht="12.75" hidden="false" customHeight="false" outlineLevel="0" collapsed="false">
      <c r="A790" s="1" t="n">
        <f aca="true">INT(RAND()*6+1)</f>
        <v>3</v>
      </c>
    </row>
    <row r="791" customFormat="false" ht="12.75" hidden="false" customHeight="false" outlineLevel="0" collapsed="false">
      <c r="A791" s="1" t="n">
        <f aca="true">INT(RAND()*6+1)</f>
        <v>3</v>
      </c>
    </row>
    <row r="792" customFormat="false" ht="12.75" hidden="false" customHeight="false" outlineLevel="0" collapsed="false">
      <c r="A792" s="1" t="n">
        <f aca="true">INT(RAND()*6+1)</f>
        <v>3</v>
      </c>
    </row>
    <row r="793" customFormat="false" ht="12.75" hidden="false" customHeight="false" outlineLevel="0" collapsed="false">
      <c r="A793" s="1" t="n">
        <f aca="true">INT(RAND()*6+1)</f>
        <v>6</v>
      </c>
    </row>
    <row r="794" customFormat="false" ht="12.75" hidden="false" customHeight="false" outlineLevel="0" collapsed="false">
      <c r="A794" s="1" t="n">
        <f aca="true">INT(RAND()*6+1)</f>
        <v>5</v>
      </c>
    </row>
    <row r="795" customFormat="false" ht="12.75" hidden="false" customHeight="false" outlineLevel="0" collapsed="false">
      <c r="A795" s="1" t="n">
        <f aca="true">INT(RAND()*6+1)</f>
        <v>3</v>
      </c>
    </row>
    <row r="796" customFormat="false" ht="12.75" hidden="false" customHeight="false" outlineLevel="0" collapsed="false">
      <c r="A796" s="1" t="n">
        <f aca="true">INT(RAND()*6+1)</f>
        <v>3</v>
      </c>
    </row>
    <row r="797" customFormat="false" ht="12.75" hidden="false" customHeight="false" outlineLevel="0" collapsed="false">
      <c r="A797" s="1" t="n">
        <f aca="true">INT(RAND()*6+1)</f>
        <v>2</v>
      </c>
    </row>
    <row r="798" customFormat="false" ht="12.75" hidden="false" customHeight="false" outlineLevel="0" collapsed="false">
      <c r="A798" s="1" t="n">
        <f aca="true">INT(RAND()*6+1)</f>
        <v>3</v>
      </c>
    </row>
    <row r="799" customFormat="false" ht="12.75" hidden="false" customHeight="false" outlineLevel="0" collapsed="false">
      <c r="A799" s="1" t="n">
        <f aca="true">INT(RAND()*6+1)</f>
        <v>3</v>
      </c>
    </row>
    <row r="800" customFormat="false" ht="12.75" hidden="false" customHeight="false" outlineLevel="0" collapsed="false">
      <c r="A800" s="1" t="n">
        <f aca="true">INT(RAND()*6+1)</f>
        <v>1</v>
      </c>
    </row>
    <row r="801" customFormat="false" ht="12.75" hidden="false" customHeight="false" outlineLevel="0" collapsed="false">
      <c r="A801" s="1" t="n">
        <f aca="true">INT(RAND()*6+1)</f>
        <v>6</v>
      </c>
    </row>
    <row r="802" customFormat="false" ht="12.75" hidden="false" customHeight="false" outlineLevel="0" collapsed="false">
      <c r="A802" s="1" t="n">
        <f aca="true">INT(RAND()*6+1)</f>
        <v>6</v>
      </c>
    </row>
    <row r="803" customFormat="false" ht="12.75" hidden="false" customHeight="false" outlineLevel="0" collapsed="false">
      <c r="A803" s="1" t="n">
        <f aca="true">INT(RAND()*6+1)</f>
        <v>3</v>
      </c>
    </row>
    <row r="804" customFormat="false" ht="12.75" hidden="false" customHeight="false" outlineLevel="0" collapsed="false">
      <c r="A804" s="1" t="n">
        <f aca="true">INT(RAND()*6+1)</f>
        <v>3</v>
      </c>
    </row>
    <row r="805" customFormat="false" ht="12.75" hidden="false" customHeight="false" outlineLevel="0" collapsed="false">
      <c r="A805" s="1" t="n">
        <f aca="true">INT(RAND()*6+1)</f>
        <v>4</v>
      </c>
    </row>
    <row r="806" customFormat="false" ht="12.75" hidden="false" customHeight="false" outlineLevel="0" collapsed="false">
      <c r="A806" s="1" t="n">
        <f aca="true">INT(RAND()*6+1)</f>
        <v>3</v>
      </c>
    </row>
    <row r="807" customFormat="false" ht="12.75" hidden="false" customHeight="false" outlineLevel="0" collapsed="false">
      <c r="A807" s="1" t="n">
        <f aca="true">INT(RAND()*6+1)</f>
        <v>6</v>
      </c>
    </row>
    <row r="808" customFormat="false" ht="12.75" hidden="false" customHeight="false" outlineLevel="0" collapsed="false">
      <c r="A808" s="1" t="n">
        <f aca="true">INT(RAND()*6+1)</f>
        <v>6</v>
      </c>
    </row>
    <row r="809" customFormat="false" ht="12.75" hidden="false" customHeight="false" outlineLevel="0" collapsed="false">
      <c r="A809" s="1" t="n">
        <f aca="true">INT(RAND()*6+1)</f>
        <v>1</v>
      </c>
    </row>
    <row r="810" customFormat="false" ht="12.75" hidden="false" customHeight="false" outlineLevel="0" collapsed="false">
      <c r="A810" s="1" t="n">
        <f aca="true">INT(RAND()*6+1)</f>
        <v>2</v>
      </c>
    </row>
    <row r="811" customFormat="false" ht="12.75" hidden="false" customHeight="false" outlineLevel="0" collapsed="false">
      <c r="A811" s="1" t="n">
        <f aca="true">INT(RAND()*6+1)</f>
        <v>5</v>
      </c>
    </row>
    <row r="812" customFormat="false" ht="12.75" hidden="false" customHeight="false" outlineLevel="0" collapsed="false">
      <c r="A812" s="1" t="n">
        <f aca="true">INT(RAND()*6+1)</f>
        <v>3</v>
      </c>
    </row>
    <row r="813" customFormat="false" ht="12.75" hidden="false" customHeight="false" outlineLevel="0" collapsed="false">
      <c r="A813" s="1" t="n">
        <f aca="true">INT(RAND()*6+1)</f>
        <v>2</v>
      </c>
    </row>
    <row r="814" customFormat="false" ht="12.75" hidden="false" customHeight="false" outlineLevel="0" collapsed="false">
      <c r="A814" s="1" t="n">
        <f aca="true">INT(RAND()*6+1)</f>
        <v>2</v>
      </c>
    </row>
    <row r="815" customFormat="false" ht="12.75" hidden="false" customHeight="false" outlineLevel="0" collapsed="false">
      <c r="A815" s="1" t="n">
        <f aca="true">INT(RAND()*6+1)</f>
        <v>2</v>
      </c>
    </row>
    <row r="816" customFormat="false" ht="12.75" hidden="false" customHeight="false" outlineLevel="0" collapsed="false">
      <c r="A816" s="1" t="n">
        <f aca="true">INT(RAND()*6+1)</f>
        <v>5</v>
      </c>
    </row>
    <row r="817" customFormat="false" ht="12.75" hidden="false" customHeight="false" outlineLevel="0" collapsed="false">
      <c r="A817" s="1" t="n">
        <f aca="true">INT(RAND()*6+1)</f>
        <v>4</v>
      </c>
    </row>
    <row r="818" customFormat="false" ht="12.75" hidden="false" customHeight="false" outlineLevel="0" collapsed="false">
      <c r="A818" s="1" t="n">
        <f aca="true">INT(RAND()*6+1)</f>
        <v>2</v>
      </c>
    </row>
    <row r="819" customFormat="false" ht="12.75" hidden="false" customHeight="false" outlineLevel="0" collapsed="false">
      <c r="A819" s="1" t="n">
        <f aca="true">INT(RAND()*6+1)</f>
        <v>4</v>
      </c>
    </row>
    <row r="820" customFormat="false" ht="12.75" hidden="false" customHeight="false" outlineLevel="0" collapsed="false">
      <c r="A820" s="1" t="n">
        <f aca="true">INT(RAND()*6+1)</f>
        <v>3</v>
      </c>
    </row>
    <row r="821" customFormat="false" ht="12.75" hidden="false" customHeight="false" outlineLevel="0" collapsed="false">
      <c r="A821" s="1" t="n">
        <f aca="true">INT(RAND()*6+1)</f>
        <v>4</v>
      </c>
    </row>
    <row r="822" customFormat="false" ht="12.75" hidden="false" customHeight="false" outlineLevel="0" collapsed="false">
      <c r="A822" s="1" t="n">
        <f aca="true">INT(RAND()*6+1)</f>
        <v>5</v>
      </c>
    </row>
    <row r="823" customFormat="false" ht="12.75" hidden="false" customHeight="false" outlineLevel="0" collapsed="false">
      <c r="A823" s="1" t="n">
        <f aca="true">INT(RAND()*6+1)</f>
        <v>4</v>
      </c>
    </row>
    <row r="824" customFormat="false" ht="12.75" hidden="false" customHeight="false" outlineLevel="0" collapsed="false">
      <c r="A824" s="1" t="n">
        <f aca="true">INT(RAND()*6+1)</f>
        <v>1</v>
      </c>
    </row>
    <row r="825" customFormat="false" ht="12.75" hidden="false" customHeight="false" outlineLevel="0" collapsed="false">
      <c r="A825" s="1" t="n">
        <f aca="true">INT(RAND()*6+1)</f>
        <v>6</v>
      </c>
    </row>
    <row r="826" customFormat="false" ht="12.75" hidden="false" customHeight="false" outlineLevel="0" collapsed="false">
      <c r="A826" s="1" t="n">
        <f aca="true">INT(RAND()*6+1)</f>
        <v>3</v>
      </c>
    </row>
    <row r="827" customFormat="false" ht="12.75" hidden="false" customHeight="false" outlineLevel="0" collapsed="false">
      <c r="A827" s="1" t="n">
        <f aca="true">INT(RAND()*6+1)</f>
        <v>3</v>
      </c>
    </row>
    <row r="828" customFormat="false" ht="12.75" hidden="false" customHeight="false" outlineLevel="0" collapsed="false">
      <c r="A828" s="1" t="n">
        <f aca="true">INT(RAND()*6+1)</f>
        <v>4</v>
      </c>
    </row>
    <row r="829" customFormat="false" ht="12.75" hidden="false" customHeight="false" outlineLevel="0" collapsed="false">
      <c r="A829" s="1" t="n">
        <f aca="true">INT(RAND()*6+1)</f>
        <v>2</v>
      </c>
    </row>
    <row r="830" customFormat="false" ht="12.75" hidden="false" customHeight="false" outlineLevel="0" collapsed="false">
      <c r="A830" s="1" t="n">
        <f aca="true">INT(RAND()*6+1)</f>
        <v>6</v>
      </c>
    </row>
    <row r="831" customFormat="false" ht="12.75" hidden="false" customHeight="false" outlineLevel="0" collapsed="false">
      <c r="A831" s="1" t="n">
        <f aca="true">INT(RAND()*6+1)</f>
        <v>1</v>
      </c>
    </row>
    <row r="832" customFormat="false" ht="12.75" hidden="false" customHeight="false" outlineLevel="0" collapsed="false">
      <c r="A832" s="1" t="n">
        <f aca="true">INT(RAND()*6+1)</f>
        <v>6</v>
      </c>
    </row>
    <row r="833" customFormat="false" ht="12.75" hidden="false" customHeight="false" outlineLevel="0" collapsed="false">
      <c r="A833" s="1" t="n">
        <f aca="true">INT(RAND()*6+1)</f>
        <v>1</v>
      </c>
    </row>
    <row r="834" customFormat="false" ht="12.75" hidden="false" customHeight="false" outlineLevel="0" collapsed="false">
      <c r="A834" s="1" t="n">
        <f aca="true">INT(RAND()*6+1)</f>
        <v>2</v>
      </c>
    </row>
    <row r="835" customFormat="false" ht="12.75" hidden="false" customHeight="false" outlineLevel="0" collapsed="false">
      <c r="A835" s="1" t="n">
        <f aca="true">INT(RAND()*6+1)</f>
        <v>4</v>
      </c>
    </row>
    <row r="836" customFormat="false" ht="12.75" hidden="false" customHeight="false" outlineLevel="0" collapsed="false">
      <c r="A836" s="1" t="n">
        <f aca="true">INT(RAND()*6+1)</f>
        <v>6</v>
      </c>
    </row>
    <row r="837" customFormat="false" ht="12.75" hidden="false" customHeight="false" outlineLevel="0" collapsed="false">
      <c r="A837" s="1" t="n">
        <f aca="true">INT(RAND()*6+1)</f>
        <v>5</v>
      </c>
    </row>
    <row r="838" customFormat="false" ht="12.75" hidden="false" customHeight="false" outlineLevel="0" collapsed="false">
      <c r="A838" s="1" t="n">
        <f aca="true">INT(RAND()*6+1)</f>
        <v>4</v>
      </c>
    </row>
    <row r="839" customFormat="false" ht="12.75" hidden="false" customHeight="false" outlineLevel="0" collapsed="false">
      <c r="A839" s="1" t="n">
        <f aca="true">INT(RAND()*6+1)</f>
        <v>4</v>
      </c>
    </row>
    <row r="840" customFormat="false" ht="12.75" hidden="false" customHeight="false" outlineLevel="0" collapsed="false">
      <c r="A840" s="1" t="n">
        <f aca="true">INT(RAND()*6+1)</f>
        <v>1</v>
      </c>
    </row>
    <row r="841" customFormat="false" ht="12.75" hidden="false" customHeight="false" outlineLevel="0" collapsed="false">
      <c r="A841" s="1" t="n">
        <f aca="true">INT(RAND()*6+1)</f>
        <v>4</v>
      </c>
    </row>
    <row r="842" customFormat="false" ht="12.75" hidden="false" customHeight="false" outlineLevel="0" collapsed="false">
      <c r="A842" s="1" t="n">
        <f aca="true">INT(RAND()*6+1)</f>
        <v>6</v>
      </c>
    </row>
    <row r="843" customFormat="false" ht="12.75" hidden="false" customHeight="false" outlineLevel="0" collapsed="false">
      <c r="A843" s="1" t="n">
        <f aca="true">INT(RAND()*6+1)</f>
        <v>1</v>
      </c>
    </row>
    <row r="844" customFormat="false" ht="12.75" hidden="false" customHeight="false" outlineLevel="0" collapsed="false">
      <c r="A844" s="1" t="n">
        <f aca="true">INT(RAND()*6+1)</f>
        <v>1</v>
      </c>
    </row>
    <row r="845" customFormat="false" ht="12.75" hidden="false" customHeight="false" outlineLevel="0" collapsed="false">
      <c r="A845" s="1" t="n">
        <f aca="true">INT(RAND()*6+1)</f>
        <v>1</v>
      </c>
    </row>
    <row r="846" customFormat="false" ht="12.75" hidden="false" customHeight="false" outlineLevel="0" collapsed="false">
      <c r="A846" s="1" t="n">
        <f aca="true">INT(RAND()*6+1)</f>
        <v>1</v>
      </c>
    </row>
    <row r="847" customFormat="false" ht="12.75" hidden="false" customHeight="false" outlineLevel="0" collapsed="false">
      <c r="A847" s="1" t="n">
        <f aca="true">INT(RAND()*6+1)</f>
        <v>1</v>
      </c>
    </row>
    <row r="848" customFormat="false" ht="12.75" hidden="false" customHeight="false" outlineLevel="0" collapsed="false">
      <c r="A848" s="1" t="n">
        <f aca="true">INT(RAND()*6+1)</f>
        <v>1</v>
      </c>
    </row>
    <row r="849" customFormat="false" ht="12.75" hidden="false" customHeight="false" outlineLevel="0" collapsed="false">
      <c r="A849" s="1" t="n">
        <f aca="true">INT(RAND()*6+1)</f>
        <v>6</v>
      </c>
    </row>
    <row r="850" customFormat="false" ht="12.75" hidden="false" customHeight="false" outlineLevel="0" collapsed="false">
      <c r="A850" s="1" t="n">
        <f aca="true">INT(RAND()*6+1)</f>
        <v>5</v>
      </c>
    </row>
    <row r="851" customFormat="false" ht="12.75" hidden="false" customHeight="false" outlineLevel="0" collapsed="false">
      <c r="A851" s="1" t="n">
        <f aca="true">INT(RAND()*6+1)</f>
        <v>1</v>
      </c>
    </row>
    <row r="852" customFormat="false" ht="12.75" hidden="false" customHeight="false" outlineLevel="0" collapsed="false">
      <c r="A852" s="1" t="n">
        <f aca="true">INT(RAND()*6+1)</f>
        <v>4</v>
      </c>
    </row>
    <row r="853" customFormat="false" ht="12.75" hidden="false" customHeight="false" outlineLevel="0" collapsed="false">
      <c r="A853" s="1" t="n">
        <f aca="true">INT(RAND()*6+1)</f>
        <v>1</v>
      </c>
    </row>
    <row r="854" customFormat="false" ht="12.75" hidden="false" customHeight="false" outlineLevel="0" collapsed="false">
      <c r="A854" s="1" t="n">
        <f aca="true">INT(RAND()*6+1)</f>
        <v>6</v>
      </c>
    </row>
    <row r="855" customFormat="false" ht="12.75" hidden="false" customHeight="false" outlineLevel="0" collapsed="false">
      <c r="A855" s="1" t="n">
        <f aca="true">INT(RAND()*6+1)</f>
        <v>4</v>
      </c>
    </row>
    <row r="856" customFormat="false" ht="12.75" hidden="false" customHeight="false" outlineLevel="0" collapsed="false">
      <c r="A856" s="1" t="n">
        <f aca="true">INT(RAND()*6+1)</f>
        <v>4</v>
      </c>
    </row>
    <row r="857" customFormat="false" ht="12.75" hidden="false" customHeight="false" outlineLevel="0" collapsed="false">
      <c r="A857" s="1" t="n">
        <f aca="true">INT(RAND()*6+1)</f>
        <v>3</v>
      </c>
    </row>
    <row r="858" customFormat="false" ht="12.75" hidden="false" customHeight="false" outlineLevel="0" collapsed="false">
      <c r="A858" s="1" t="n">
        <f aca="true">INT(RAND()*6+1)</f>
        <v>2</v>
      </c>
    </row>
    <row r="859" customFormat="false" ht="12.75" hidden="false" customHeight="false" outlineLevel="0" collapsed="false">
      <c r="A859" s="1" t="n">
        <f aca="true">INT(RAND()*6+1)</f>
        <v>2</v>
      </c>
    </row>
    <row r="860" customFormat="false" ht="12.75" hidden="false" customHeight="false" outlineLevel="0" collapsed="false">
      <c r="A860" s="1" t="n">
        <f aca="true">INT(RAND()*6+1)</f>
        <v>1</v>
      </c>
    </row>
    <row r="861" customFormat="false" ht="12.75" hidden="false" customHeight="false" outlineLevel="0" collapsed="false">
      <c r="A861" s="1" t="n">
        <f aca="true">INT(RAND()*6+1)</f>
        <v>5</v>
      </c>
    </row>
    <row r="862" customFormat="false" ht="12.75" hidden="false" customHeight="false" outlineLevel="0" collapsed="false">
      <c r="A862" s="1" t="n">
        <f aca="true">INT(RAND()*6+1)</f>
        <v>6</v>
      </c>
    </row>
    <row r="863" customFormat="false" ht="12.75" hidden="false" customHeight="false" outlineLevel="0" collapsed="false">
      <c r="A863" s="1" t="n">
        <f aca="true">INT(RAND()*6+1)</f>
        <v>5</v>
      </c>
    </row>
    <row r="864" customFormat="false" ht="12.75" hidden="false" customHeight="false" outlineLevel="0" collapsed="false">
      <c r="A864" s="1" t="n">
        <f aca="true">INT(RAND()*6+1)</f>
        <v>5</v>
      </c>
    </row>
    <row r="865" customFormat="false" ht="12.75" hidden="false" customHeight="false" outlineLevel="0" collapsed="false">
      <c r="A865" s="1" t="n">
        <f aca="true">INT(RAND()*6+1)</f>
        <v>6</v>
      </c>
    </row>
    <row r="866" customFormat="false" ht="12.75" hidden="false" customHeight="false" outlineLevel="0" collapsed="false">
      <c r="A866" s="1" t="n">
        <f aca="true">INT(RAND()*6+1)</f>
        <v>3</v>
      </c>
    </row>
    <row r="867" customFormat="false" ht="12.75" hidden="false" customHeight="false" outlineLevel="0" collapsed="false">
      <c r="A867" s="1" t="n">
        <f aca="true">INT(RAND()*6+1)</f>
        <v>4</v>
      </c>
    </row>
    <row r="868" customFormat="false" ht="12.75" hidden="false" customHeight="false" outlineLevel="0" collapsed="false">
      <c r="A868" s="1" t="n">
        <f aca="true">INT(RAND()*6+1)</f>
        <v>4</v>
      </c>
    </row>
    <row r="869" customFormat="false" ht="12.75" hidden="false" customHeight="false" outlineLevel="0" collapsed="false">
      <c r="A869" s="1" t="n">
        <f aca="true">INT(RAND()*6+1)</f>
        <v>1</v>
      </c>
    </row>
    <row r="870" customFormat="false" ht="12.75" hidden="false" customHeight="false" outlineLevel="0" collapsed="false">
      <c r="A870" s="1" t="n">
        <f aca="true">INT(RAND()*6+1)</f>
        <v>4</v>
      </c>
    </row>
    <row r="871" customFormat="false" ht="12.75" hidden="false" customHeight="false" outlineLevel="0" collapsed="false">
      <c r="A871" s="1" t="n">
        <f aca="true">INT(RAND()*6+1)</f>
        <v>5</v>
      </c>
    </row>
    <row r="872" customFormat="false" ht="12.75" hidden="false" customHeight="false" outlineLevel="0" collapsed="false">
      <c r="A872" s="1" t="n">
        <f aca="true">INT(RAND()*6+1)</f>
        <v>4</v>
      </c>
    </row>
    <row r="873" customFormat="false" ht="12.75" hidden="false" customHeight="false" outlineLevel="0" collapsed="false">
      <c r="A873" s="1" t="n">
        <f aca="true">INT(RAND()*6+1)</f>
        <v>1</v>
      </c>
    </row>
    <row r="874" customFormat="false" ht="12.75" hidden="false" customHeight="false" outlineLevel="0" collapsed="false">
      <c r="A874" s="1" t="n">
        <f aca="true">INT(RAND()*6+1)</f>
        <v>5</v>
      </c>
    </row>
    <row r="875" customFormat="false" ht="12.75" hidden="false" customHeight="false" outlineLevel="0" collapsed="false">
      <c r="A875" s="1" t="n">
        <f aca="true">INT(RAND()*6+1)</f>
        <v>2</v>
      </c>
    </row>
    <row r="876" customFormat="false" ht="12.75" hidden="false" customHeight="false" outlineLevel="0" collapsed="false">
      <c r="A876" s="1" t="n">
        <f aca="true">INT(RAND()*6+1)</f>
        <v>5</v>
      </c>
    </row>
    <row r="877" customFormat="false" ht="12.75" hidden="false" customHeight="false" outlineLevel="0" collapsed="false">
      <c r="A877" s="1" t="n">
        <f aca="true">INT(RAND()*6+1)</f>
        <v>6</v>
      </c>
    </row>
    <row r="878" customFormat="false" ht="12.75" hidden="false" customHeight="false" outlineLevel="0" collapsed="false">
      <c r="A878" s="1" t="n">
        <f aca="true">INT(RAND()*6+1)</f>
        <v>1</v>
      </c>
    </row>
    <row r="879" customFormat="false" ht="12.75" hidden="false" customHeight="false" outlineLevel="0" collapsed="false">
      <c r="A879" s="1" t="n">
        <f aca="true">INT(RAND()*6+1)</f>
        <v>4</v>
      </c>
    </row>
    <row r="880" customFormat="false" ht="12.75" hidden="false" customHeight="false" outlineLevel="0" collapsed="false">
      <c r="A880" s="1" t="n">
        <f aca="true">INT(RAND()*6+1)</f>
        <v>4</v>
      </c>
    </row>
    <row r="881" customFormat="false" ht="12.75" hidden="false" customHeight="false" outlineLevel="0" collapsed="false">
      <c r="A881" s="1" t="n">
        <f aca="true">INT(RAND()*6+1)</f>
        <v>3</v>
      </c>
    </row>
    <row r="882" customFormat="false" ht="12.75" hidden="false" customHeight="false" outlineLevel="0" collapsed="false">
      <c r="A882" s="1" t="n">
        <f aca="true">INT(RAND()*6+1)</f>
        <v>2</v>
      </c>
    </row>
    <row r="883" customFormat="false" ht="12.75" hidden="false" customHeight="false" outlineLevel="0" collapsed="false">
      <c r="A883" s="1" t="n">
        <f aca="true">INT(RAND()*6+1)</f>
        <v>5</v>
      </c>
    </row>
    <row r="884" customFormat="false" ht="12.75" hidden="false" customHeight="false" outlineLevel="0" collapsed="false">
      <c r="A884" s="1" t="n">
        <f aca="true">INT(RAND()*6+1)</f>
        <v>1</v>
      </c>
    </row>
    <row r="885" customFormat="false" ht="12.75" hidden="false" customHeight="false" outlineLevel="0" collapsed="false">
      <c r="A885" s="1" t="n">
        <f aca="true">INT(RAND()*6+1)</f>
        <v>6</v>
      </c>
    </row>
    <row r="886" customFormat="false" ht="12.75" hidden="false" customHeight="false" outlineLevel="0" collapsed="false">
      <c r="A886" s="1" t="n">
        <f aca="true">INT(RAND()*6+1)</f>
        <v>1</v>
      </c>
    </row>
    <row r="887" customFormat="false" ht="12.75" hidden="false" customHeight="false" outlineLevel="0" collapsed="false">
      <c r="A887" s="1" t="n">
        <f aca="true">INT(RAND()*6+1)</f>
        <v>2</v>
      </c>
    </row>
    <row r="888" customFormat="false" ht="12.75" hidden="false" customHeight="false" outlineLevel="0" collapsed="false">
      <c r="A888" s="1" t="n">
        <f aca="true">INT(RAND()*6+1)</f>
        <v>4</v>
      </c>
    </row>
    <row r="889" customFormat="false" ht="12.75" hidden="false" customHeight="false" outlineLevel="0" collapsed="false">
      <c r="A889" s="1" t="n">
        <f aca="true">INT(RAND()*6+1)</f>
        <v>1</v>
      </c>
    </row>
    <row r="890" customFormat="false" ht="12.75" hidden="false" customHeight="false" outlineLevel="0" collapsed="false">
      <c r="A890" s="1" t="n">
        <f aca="true">INT(RAND()*6+1)</f>
        <v>5</v>
      </c>
    </row>
    <row r="891" customFormat="false" ht="12.75" hidden="false" customHeight="false" outlineLevel="0" collapsed="false">
      <c r="A891" s="1" t="n">
        <f aca="true">INT(RAND()*6+1)</f>
        <v>2</v>
      </c>
    </row>
    <row r="892" customFormat="false" ht="12.75" hidden="false" customHeight="false" outlineLevel="0" collapsed="false">
      <c r="A892" s="1" t="n">
        <f aca="true">INT(RAND()*6+1)</f>
        <v>5</v>
      </c>
    </row>
    <row r="893" customFormat="false" ht="12.75" hidden="false" customHeight="false" outlineLevel="0" collapsed="false">
      <c r="A893" s="1" t="n">
        <f aca="true">INT(RAND()*6+1)</f>
        <v>1</v>
      </c>
    </row>
    <row r="894" customFormat="false" ht="12.75" hidden="false" customHeight="false" outlineLevel="0" collapsed="false">
      <c r="A894" s="1" t="n">
        <f aca="true">INT(RAND()*6+1)</f>
        <v>5</v>
      </c>
    </row>
    <row r="895" customFormat="false" ht="12.75" hidden="false" customHeight="false" outlineLevel="0" collapsed="false">
      <c r="A895" s="1" t="n">
        <f aca="true">INT(RAND()*6+1)</f>
        <v>3</v>
      </c>
    </row>
    <row r="896" customFormat="false" ht="12.75" hidden="false" customHeight="false" outlineLevel="0" collapsed="false">
      <c r="A896" s="1" t="n">
        <f aca="true">INT(RAND()*6+1)</f>
        <v>5</v>
      </c>
    </row>
    <row r="897" customFormat="false" ht="12.75" hidden="false" customHeight="false" outlineLevel="0" collapsed="false">
      <c r="A897" s="1" t="n">
        <f aca="true">INT(RAND()*6+1)</f>
        <v>2</v>
      </c>
    </row>
    <row r="898" customFormat="false" ht="12.75" hidden="false" customHeight="false" outlineLevel="0" collapsed="false">
      <c r="A898" s="1" t="n">
        <f aca="true">INT(RAND()*6+1)</f>
        <v>6</v>
      </c>
    </row>
    <row r="899" customFormat="false" ht="12.75" hidden="false" customHeight="false" outlineLevel="0" collapsed="false">
      <c r="A899" s="1" t="n">
        <f aca="true">INT(RAND()*6+1)</f>
        <v>3</v>
      </c>
    </row>
    <row r="900" customFormat="false" ht="12.75" hidden="false" customHeight="false" outlineLevel="0" collapsed="false">
      <c r="A900" s="1" t="n">
        <f aca="true">INT(RAND()*6+1)</f>
        <v>5</v>
      </c>
    </row>
    <row r="901" customFormat="false" ht="12.75" hidden="false" customHeight="false" outlineLevel="0" collapsed="false">
      <c r="A901" s="1" t="n">
        <f aca="true">INT(RAND()*6+1)</f>
        <v>1</v>
      </c>
    </row>
    <row r="902" customFormat="false" ht="12.75" hidden="false" customHeight="false" outlineLevel="0" collapsed="false">
      <c r="A902" s="1" t="n">
        <f aca="true">INT(RAND()*6+1)</f>
        <v>2</v>
      </c>
    </row>
    <row r="903" customFormat="false" ht="12.75" hidden="false" customHeight="false" outlineLevel="0" collapsed="false">
      <c r="A903" s="1" t="n">
        <f aca="true">INT(RAND()*6+1)</f>
        <v>2</v>
      </c>
    </row>
    <row r="904" customFormat="false" ht="12.75" hidden="false" customHeight="false" outlineLevel="0" collapsed="false">
      <c r="A904" s="1" t="n">
        <f aca="true">INT(RAND()*6+1)</f>
        <v>4</v>
      </c>
    </row>
    <row r="905" customFormat="false" ht="12.75" hidden="false" customHeight="false" outlineLevel="0" collapsed="false">
      <c r="A905" s="1" t="n">
        <f aca="true">INT(RAND()*6+1)</f>
        <v>6</v>
      </c>
    </row>
    <row r="906" customFormat="false" ht="12.75" hidden="false" customHeight="false" outlineLevel="0" collapsed="false">
      <c r="A906" s="1" t="n">
        <f aca="true">INT(RAND()*6+1)</f>
        <v>5</v>
      </c>
    </row>
    <row r="907" customFormat="false" ht="12.75" hidden="false" customHeight="false" outlineLevel="0" collapsed="false">
      <c r="A907" s="1" t="n">
        <f aca="true">INT(RAND()*6+1)</f>
        <v>2</v>
      </c>
    </row>
    <row r="908" customFormat="false" ht="12.75" hidden="false" customHeight="false" outlineLevel="0" collapsed="false">
      <c r="A908" s="1" t="n">
        <f aca="true">INT(RAND()*6+1)</f>
        <v>3</v>
      </c>
    </row>
    <row r="909" customFormat="false" ht="12.75" hidden="false" customHeight="false" outlineLevel="0" collapsed="false">
      <c r="A909" s="1" t="n">
        <f aca="true">INT(RAND()*6+1)</f>
        <v>1</v>
      </c>
    </row>
    <row r="910" customFormat="false" ht="12.75" hidden="false" customHeight="false" outlineLevel="0" collapsed="false">
      <c r="A910" s="1" t="n">
        <f aca="true">INT(RAND()*6+1)</f>
        <v>6</v>
      </c>
    </row>
    <row r="911" customFormat="false" ht="12.75" hidden="false" customHeight="false" outlineLevel="0" collapsed="false">
      <c r="A911" s="1" t="n">
        <f aca="true">INT(RAND()*6+1)</f>
        <v>2</v>
      </c>
    </row>
    <row r="912" customFormat="false" ht="12.75" hidden="false" customHeight="false" outlineLevel="0" collapsed="false">
      <c r="A912" s="1" t="n">
        <f aca="true">INT(RAND()*6+1)</f>
        <v>4</v>
      </c>
    </row>
    <row r="913" customFormat="false" ht="12.75" hidden="false" customHeight="false" outlineLevel="0" collapsed="false">
      <c r="A913" s="1" t="n">
        <f aca="true">INT(RAND()*6+1)</f>
        <v>6</v>
      </c>
    </row>
    <row r="914" customFormat="false" ht="12.75" hidden="false" customHeight="false" outlineLevel="0" collapsed="false">
      <c r="A914" s="1" t="n">
        <f aca="true">INT(RAND()*6+1)</f>
        <v>1</v>
      </c>
    </row>
    <row r="915" customFormat="false" ht="12.75" hidden="false" customHeight="false" outlineLevel="0" collapsed="false">
      <c r="A915" s="1" t="n">
        <f aca="true">INT(RAND()*6+1)</f>
        <v>1</v>
      </c>
    </row>
    <row r="916" customFormat="false" ht="12.75" hidden="false" customHeight="false" outlineLevel="0" collapsed="false">
      <c r="A916" s="1" t="n">
        <f aca="true">INT(RAND()*6+1)</f>
        <v>1</v>
      </c>
    </row>
    <row r="917" customFormat="false" ht="12.75" hidden="false" customHeight="false" outlineLevel="0" collapsed="false">
      <c r="A917" s="1" t="n">
        <f aca="true">INT(RAND()*6+1)</f>
        <v>5</v>
      </c>
    </row>
    <row r="918" customFormat="false" ht="12.75" hidden="false" customHeight="false" outlineLevel="0" collapsed="false">
      <c r="A918" s="1" t="n">
        <f aca="true">INT(RAND()*6+1)</f>
        <v>6</v>
      </c>
    </row>
    <row r="919" customFormat="false" ht="12.75" hidden="false" customHeight="false" outlineLevel="0" collapsed="false">
      <c r="A919" s="1" t="n">
        <f aca="true">INT(RAND()*6+1)</f>
        <v>4</v>
      </c>
    </row>
    <row r="920" customFormat="false" ht="12.75" hidden="false" customHeight="false" outlineLevel="0" collapsed="false">
      <c r="A920" s="1" t="n">
        <f aca="true">INT(RAND()*6+1)</f>
        <v>5</v>
      </c>
    </row>
    <row r="921" customFormat="false" ht="12.75" hidden="false" customHeight="false" outlineLevel="0" collapsed="false">
      <c r="A921" s="1" t="n">
        <f aca="true">INT(RAND()*6+1)</f>
        <v>2</v>
      </c>
    </row>
    <row r="922" customFormat="false" ht="12.75" hidden="false" customHeight="false" outlineLevel="0" collapsed="false">
      <c r="A922" s="1" t="n">
        <f aca="true">INT(RAND()*6+1)</f>
        <v>4</v>
      </c>
    </row>
    <row r="923" customFormat="false" ht="12.75" hidden="false" customHeight="false" outlineLevel="0" collapsed="false">
      <c r="A923" s="1" t="n">
        <f aca="true">INT(RAND()*6+1)</f>
        <v>6</v>
      </c>
    </row>
    <row r="924" customFormat="false" ht="12.75" hidden="false" customHeight="false" outlineLevel="0" collapsed="false">
      <c r="A924" s="1" t="n">
        <f aca="true">INT(RAND()*6+1)</f>
        <v>2</v>
      </c>
    </row>
    <row r="925" customFormat="false" ht="12.75" hidden="false" customHeight="false" outlineLevel="0" collapsed="false">
      <c r="A925" s="1" t="n">
        <f aca="true">INT(RAND()*6+1)</f>
        <v>3</v>
      </c>
    </row>
    <row r="926" customFormat="false" ht="12.75" hidden="false" customHeight="false" outlineLevel="0" collapsed="false">
      <c r="A926" s="1" t="n">
        <f aca="true">INT(RAND()*6+1)</f>
        <v>2</v>
      </c>
    </row>
    <row r="927" customFormat="false" ht="12.75" hidden="false" customHeight="false" outlineLevel="0" collapsed="false">
      <c r="A927" s="1" t="n">
        <f aca="true">INT(RAND()*6+1)</f>
        <v>6</v>
      </c>
    </row>
    <row r="928" customFormat="false" ht="12.75" hidden="false" customHeight="false" outlineLevel="0" collapsed="false">
      <c r="A928" s="1" t="n">
        <f aca="true">INT(RAND()*6+1)</f>
        <v>2</v>
      </c>
    </row>
    <row r="929" customFormat="false" ht="12.75" hidden="false" customHeight="false" outlineLevel="0" collapsed="false">
      <c r="A929" s="1" t="n">
        <f aca="true">INT(RAND()*6+1)</f>
        <v>4</v>
      </c>
    </row>
    <row r="930" customFormat="false" ht="12.75" hidden="false" customHeight="false" outlineLevel="0" collapsed="false">
      <c r="A930" s="1" t="n">
        <f aca="true">INT(RAND()*6+1)</f>
        <v>2</v>
      </c>
    </row>
    <row r="931" customFormat="false" ht="12.75" hidden="false" customHeight="false" outlineLevel="0" collapsed="false">
      <c r="A931" s="1" t="n">
        <f aca="true">INT(RAND()*6+1)</f>
        <v>3</v>
      </c>
    </row>
    <row r="932" customFormat="false" ht="12.75" hidden="false" customHeight="false" outlineLevel="0" collapsed="false">
      <c r="A932" s="1" t="n">
        <f aca="true">INT(RAND()*6+1)</f>
        <v>1</v>
      </c>
    </row>
    <row r="933" customFormat="false" ht="12.75" hidden="false" customHeight="false" outlineLevel="0" collapsed="false">
      <c r="A933" s="1" t="n">
        <f aca="true">INT(RAND()*6+1)</f>
        <v>5</v>
      </c>
    </row>
    <row r="934" customFormat="false" ht="12.75" hidden="false" customHeight="false" outlineLevel="0" collapsed="false">
      <c r="A934" s="1" t="n">
        <f aca="true">INT(RAND()*6+1)</f>
        <v>2</v>
      </c>
    </row>
    <row r="935" customFormat="false" ht="12.75" hidden="false" customHeight="false" outlineLevel="0" collapsed="false">
      <c r="A935" s="1" t="n">
        <f aca="true">INT(RAND()*6+1)</f>
        <v>4</v>
      </c>
    </row>
    <row r="936" customFormat="false" ht="12.75" hidden="false" customHeight="false" outlineLevel="0" collapsed="false">
      <c r="A936" s="1" t="n">
        <f aca="true">INT(RAND()*6+1)</f>
        <v>4</v>
      </c>
    </row>
    <row r="937" customFormat="false" ht="12.75" hidden="false" customHeight="false" outlineLevel="0" collapsed="false">
      <c r="A937" s="1" t="n">
        <f aca="true">INT(RAND()*6+1)</f>
        <v>3</v>
      </c>
    </row>
    <row r="938" customFormat="false" ht="12.75" hidden="false" customHeight="false" outlineLevel="0" collapsed="false">
      <c r="A938" s="1" t="n">
        <f aca="true">INT(RAND()*6+1)</f>
        <v>6</v>
      </c>
    </row>
    <row r="939" customFormat="false" ht="12.75" hidden="false" customHeight="false" outlineLevel="0" collapsed="false">
      <c r="A939" s="1" t="n">
        <f aca="true">INT(RAND()*6+1)</f>
        <v>4</v>
      </c>
    </row>
    <row r="940" customFormat="false" ht="12.75" hidden="false" customHeight="false" outlineLevel="0" collapsed="false">
      <c r="A940" s="1" t="n">
        <f aca="true">INT(RAND()*6+1)</f>
        <v>5</v>
      </c>
    </row>
    <row r="941" customFormat="false" ht="12.75" hidden="false" customHeight="false" outlineLevel="0" collapsed="false">
      <c r="A941" s="1" t="n">
        <f aca="true">INT(RAND()*6+1)</f>
        <v>4</v>
      </c>
    </row>
    <row r="942" customFormat="false" ht="12.75" hidden="false" customHeight="false" outlineLevel="0" collapsed="false">
      <c r="A942" s="1" t="n">
        <f aca="true">INT(RAND()*6+1)</f>
        <v>6</v>
      </c>
    </row>
    <row r="943" customFormat="false" ht="12.75" hidden="false" customHeight="false" outlineLevel="0" collapsed="false">
      <c r="A943" s="1" t="n">
        <f aca="true">INT(RAND()*6+1)</f>
        <v>6</v>
      </c>
    </row>
    <row r="944" customFormat="false" ht="12.75" hidden="false" customHeight="false" outlineLevel="0" collapsed="false">
      <c r="A944" s="1" t="n">
        <f aca="true">INT(RAND()*6+1)</f>
        <v>1</v>
      </c>
    </row>
    <row r="945" customFormat="false" ht="12.75" hidden="false" customHeight="false" outlineLevel="0" collapsed="false">
      <c r="A945" s="1" t="n">
        <f aca="true">INT(RAND()*6+1)</f>
        <v>5</v>
      </c>
    </row>
    <row r="946" customFormat="false" ht="12.75" hidden="false" customHeight="false" outlineLevel="0" collapsed="false">
      <c r="A946" s="1" t="n">
        <f aca="true">INT(RAND()*6+1)</f>
        <v>4</v>
      </c>
    </row>
    <row r="947" customFormat="false" ht="12.75" hidden="false" customHeight="false" outlineLevel="0" collapsed="false">
      <c r="A947" s="1" t="n">
        <f aca="true">INT(RAND()*6+1)</f>
        <v>6</v>
      </c>
    </row>
    <row r="948" customFormat="false" ht="12.75" hidden="false" customHeight="false" outlineLevel="0" collapsed="false">
      <c r="A948" s="1" t="n">
        <f aca="true">INT(RAND()*6+1)</f>
        <v>6</v>
      </c>
    </row>
    <row r="949" customFormat="false" ht="12.75" hidden="false" customHeight="false" outlineLevel="0" collapsed="false">
      <c r="A949" s="1" t="n">
        <f aca="true">INT(RAND()*6+1)</f>
        <v>1</v>
      </c>
    </row>
    <row r="950" customFormat="false" ht="12.75" hidden="false" customHeight="false" outlineLevel="0" collapsed="false">
      <c r="A950" s="1" t="n">
        <f aca="true">INT(RAND()*6+1)</f>
        <v>5</v>
      </c>
    </row>
    <row r="951" customFormat="false" ht="12.75" hidden="false" customHeight="false" outlineLevel="0" collapsed="false">
      <c r="A951" s="1" t="n">
        <f aca="true">INT(RAND()*6+1)</f>
        <v>4</v>
      </c>
    </row>
    <row r="952" customFormat="false" ht="12.75" hidden="false" customHeight="false" outlineLevel="0" collapsed="false">
      <c r="A952" s="1" t="n">
        <f aca="true">INT(RAND()*6+1)</f>
        <v>1</v>
      </c>
    </row>
    <row r="953" customFormat="false" ht="12.75" hidden="false" customHeight="false" outlineLevel="0" collapsed="false">
      <c r="A953" s="1" t="n">
        <f aca="true">INT(RAND()*6+1)</f>
        <v>1</v>
      </c>
    </row>
    <row r="954" customFormat="false" ht="12.75" hidden="false" customHeight="false" outlineLevel="0" collapsed="false">
      <c r="A954" s="1" t="n">
        <f aca="true">INT(RAND()*6+1)</f>
        <v>3</v>
      </c>
    </row>
    <row r="955" customFormat="false" ht="12.75" hidden="false" customHeight="false" outlineLevel="0" collapsed="false">
      <c r="A955" s="1" t="n">
        <f aca="true">INT(RAND()*6+1)</f>
        <v>1</v>
      </c>
    </row>
    <row r="956" customFormat="false" ht="12.75" hidden="false" customHeight="false" outlineLevel="0" collapsed="false">
      <c r="A956" s="1" t="n">
        <f aca="true">INT(RAND()*6+1)</f>
        <v>6</v>
      </c>
    </row>
    <row r="957" customFormat="false" ht="12.75" hidden="false" customHeight="false" outlineLevel="0" collapsed="false">
      <c r="A957" s="1" t="n">
        <f aca="true">INT(RAND()*6+1)</f>
        <v>6</v>
      </c>
    </row>
    <row r="958" customFormat="false" ht="12.75" hidden="false" customHeight="false" outlineLevel="0" collapsed="false">
      <c r="A958" s="1" t="n">
        <f aca="true">INT(RAND()*6+1)</f>
        <v>3</v>
      </c>
    </row>
    <row r="959" customFormat="false" ht="12.75" hidden="false" customHeight="false" outlineLevel="0" collapsed="false">
      <c r="A959" s="1" t="n">
        <f aca="true">INT(RAND()*6+1)</f>
        <v>2</v>
      </c>
    </row>
    <row r="960" customFormat="false" ht="12.75" hidden="false" customHeight="false" outlineLevel="0" collapsed="false">
      <c r="A960" s="1" t="n">
        <f aca="true">INT(RAND()*6+1)</f>
        <v>5</v>
      </c>
    </row>
    <row r="961" customFormat="false" ht="12.75" hidden="false" customHeight="false" outlineLevel="0" collapsed="false">
      <c r="A961" s="1" t="n">
        <f aca="true">INT(RAND()*6+1)</f>
        <v>4</v>
      </c>
    </row>
    <row r="962" customFormat="false" ht="12.75" hidden="false" customHeight="false" outlineLevel="0" collapsed="false">
      <c r="A962" s="1" t="n">
        <f aca="true">INT(RAND()*6+1)</f>
        <v>5</v>
      </c>
    </row>
    <row r="963" customFormat="false" ht="12.75" hidden="false" customHeight="false" outlineLevel="0" collapsed="false">
      <c r="A963" s="1" t="n">
        <f aca="true">INT(RAND()*6+1)</f>
        <v>3</v>
      </c>
    </row>
    <row r="964" customFormat="false" ht="12.75" hidden="false" customHeight="false" outlineLevel="0" collapsed="false">
      <c r="A964" s="1" t="n">
        <f aca="true">INT(RAND()*6+1)</f>
        <v>5</v>
      </c>
    </row>
    <row r="965" customFormat="false" ht="12.75" hidden="false" customHeight="false" outlineLevel="0" collapsed="false">
      <c r="A965" s="1" t="n">
        <f aca="true">INT(RAND()*6+1)</f>
        <v>2</v>
      </c>
    </row>
    <row r="966" customFormat="false" ht="12.75" hidden="false" customHeight="false" outlineLevel="0" collapsed="false">
      <c r="A966" s="1" t="n">
        <f aca="true">INT(RAND()*6+1)</f>
        <v>2</v>
      </c>
    </row>
    <row r="967" customFormat="false" ht="12.75" hidden="false" customHeight="false" outlineLevel="0" collapsed="false">
      <c r="A967" s="1" t="n">
        <f aca="true">INT(RAND()*6+1)</f>
        <v>4</v>
      </c>
    </row>
    <row r="968" customFormat="false" ht="12.75" hidden="false" customHeight="false" outlineLevel="0" collapsed="false">
      <c r="A968" s="1" t="n">
        <f aca="true">INT(RAND()*6+1)</f>
        <v>2</v>
      </c>
    </row>
    <row r="969" customFormat="false" ht="12.75" hidden="false" customHeight="false" outlineLevel="0" collapsed="false">
      <c r="A969" s="1" t="n">
        <f aca="true">INT(RAND()*6+1)</f>
        <v>1</v>
      </c>
    </row>
    <row r="970" customFormat="false" ht="12.75" hidden="false" customHeight="false" outlineLevel="0" collapsed="false">
      <c r="A970" s="1" t="n">
        <f aca="true">INT(RAND()*6+1)</f>
        <v>6</v>
      </c>
    </row>
    <row r="971" customFormat="false" ht="12.75" hidden="false" customHeight="false" outlineLevel="0" collapsed="false">
      <c r="A971" s="1" t="n">
        <f aca="true">INT(RAND()*6+1)</f>
        <v>2</v>
      </c>
    </row>
    <row r="972" customFormat="false" ht="12.75" hidden="false" customHeight="false" outlineLevel="0" collapsed="false">
      <c r="A972" s="1" t="n">
        <f aca="true">INT(RAND()*6+1)</f>
        <v>1</v>
      </c>
    </row>
    <row r="973" customFormat="false" ht="12.75" hidden="false" customHeight="false" outlineLevel="0" collapsed="false">
      <c r="A973" s="1" t="n">
        <f aca="true">INT(RAND()*6+1)</f>
        <v>5</v>
      </c>
    </row>
    <row r="974" customFormat="false" ht="12.75" hidden="false" customHeight="false" outlineLevel="0" collapsed="false">
      <c r="A974" s="1" t="n">
        <f aca="true">INT(RAND()*6+1)</f>
        <v>3</v>
      </c>
    </row>
    <row r="975" customFormat="false" ht="12.75" hidden="false" customHeight="false" outlineLevel="0" collapsed="false">
      <c r="A975" s="1" t="n">
        <f aca="true">INT(RAND()*6+1)</f>
        <v>2</v>
      </c>
    </row>
    <row r="976" customFormat="false" ht="12.75" hidden="false" customHeight="false" outlineLevel="0" collapsed="false">
      <c r="A976" s="1" t="n">
        <f aca="true">INT(RAND()*6+1)</f>
        <v>3</v>
      </c>
    </row>
    <row r="977" customFormat="false" ht="12.75" hidden="false" customHeight="false" outlineLevel="0" collapsed="false">
      <c r="A977" s="1" t="n">
        <f aca="true">INT(RAND()*6+1)</f>
        <v>2</v>
      </c>
    </row>
    <row r="978" customFormat="false" ht="12.75" hidden="false" customHeight="false" outlineLevel="0" collapsed="false">
      <c r="A978" s="1" t="n">
        <f aca="true">INT(RAND()*6+1)</f>
        <v>2</v>
      </c>
    </row>
    <row r="979" customFormat="false" ht="12.75" hidden="false" customHeight="false" outlineLevel="0" collapsed="false">
      <c r="A979" s="1" t="n">
        <f aca="true">INT(RAND()*6+1)</f>
        <v>5</v>
      </c>
    </row>
    <row r="980" customFormat="false" ht="12.75" hidden="false" customHeight="false" outlineLevel="0" collapsed="false">
      <c r="A980" s="1" t="n">
        <f aca="true">INT(RAND()*6+1)</f>
        <v>1</v>
      </c>
    </row>
    <row r="981" customFormat="false" ht="12.75" hidden="false" customHeight="false" outlineLevel="0" collapsed="false">
      <c r="A981" s="1" t="n">
        <f aca="true">INT(RAND()*6+1)</f>
        <v>6</v>
      </c>
    </row>
    <row r="982" customFormat="false" ht="12.75" hidden="false" customHeight="false" outlineLevel="0" collapsed="false">
      <c r="A982" s="1" t="n">
        <f aca="true">INT(RAND()*6+1)</f>
        <v>1</v>
      </c>
    </row>
    <row r="983" customFormat="false" ht="12.75" hidden="false" customHeight="false" outlineLevel="0" collapsed="false">
      <c r="A983" s="1" t="n">
        <f aca="true">INT(RAND()*6+1)</f>
        <v>4</v>
      </c>
    </row>
    <row r="984" customFormat="false" ht="12.75" hidden="false" customHeight="false" outlineLevel="0" collapsed="false">
      <c r="A984" s="1" t="n">
        <f aca="true">INT(RAND()*6+1)</f>
        <v>4</v>
      </c>
    </row>
    <row r="985" customFormat="false" ht="12.75" hidden="false" customHeight="false" outlineLevel="0" collapsed="false">
      <c r="A985" s="1" t="n">
        <f aca="true">INT(RAND()*6+1)</f>
        <v>5</v>
      </c>
    </row>
    <row r="986" customFormat="false" ht="12.75" hidden="false" customHeight="false" outlineLevel="0" collapsed="false">
      <c r="A986" s="1" t="n">
        <f aca="true">INT(RAND()*6+1)</f>
        <v>5</v>
      </c>
    </row>
    <row r="987" customFormat="false" ht="12.75" hidden="false" customHeight="false" outlineLevel="0" collapsed="false">
      <c r="A987" s="1" t="n">
        <f aca="true">INT(RAND()*6+1)</f>
        <v>1</v>
      </c>
    </row>
    <row r="988" customFormat="false" ht="12.75" hidden="false" customHeight="false" outlineLevel="0" collapsed="false">
      <c r="A988" s="1" t="n">
        <f aca="true">INT(RAND()*6+1)</f>
        <v>1</v>
      </c>
    </row>
    <row r="989" customFormat="false" ht="12.75" hidden="false" customHeight="false" outlineLevel="0" collapsed="false">
      <c r="A989" s="1" t="n">
        <f aca="true">INT(RAND()*6+1)</f>
        <v>5</v>
      </c>
    </row>
    <row r="990" customFormat="false" ht="12.75" hidden="false" customHeight="false" outlineLevel="0" collapsed="false">
      <c r="A990" s="1" t="n">
        <f aca="true">INT(RAND()*6+1)</f>
        <v>3</v>
      </c>
    </row>
    <row r="991" customFormat="false" ht="12.75" hidden="false" customHeight="false" outlineLevel="0" collapsed="false">
      <c r="A991" s="1" t="n">
        <f aca="true">INT(RAND()*6+1)</f>
        <v>6</v>
      </c>
    </row>
    <row r="992" customFormat="false" ht="12.75" hidden="false" customHeight="false" outlineLevel="0" collapsed="false">
      <c r="A992" s="1" t="n">
        <f aca="true">INT(RAND()*6+1)</f>
        <v>5</v>
      </c>
    </row>
    <row r="993" customFormat="false" ht="12.75" hidden="false" customHeight="false" outlineLevel="0" collapsed="false">
      <c r="A993" s="1" t="n">
        <f aca="true">INT(RAND()*6+1)</f>
        <v>3</v>
      </c>
    </row>
    <row r="994" customFormat="false" ht="12.75" hidden="false" customHeight="false" outlineLevel="0" collapsed="false">
      <c r="A994" s="1" t="n">
        <f aca="true">INT(RAND()*6+1)</f>
        <v>4</v>
      </c>
    </row>
    <row r="995" customFormat="false" ht="12.75" hidden="false" customHeight="false" outlineLevel="0" collapsed="false">
      <c r="A995" s="1" t="n">
        <f aca="true">INT(RAND()*6+1)</f>
        <v>4</v>
      </c>
    </row>
    <row r="996" customFormat="false" ht="12.75" hidden="false" customHeight="false" outlineLevel="0" collapsed="false">
      <c r="A996" s="1" t="n">
        <f aca="true">INT(RAND()*6+1)</f>
        <v>3</v>
      </c>
    </row>
    <row r="997" customFormat="false" ht="12.75" hidden="false" customHeight="false" outlineLevel="0" collapsed="false">
      <c r="A997" s="1" t="n">
        <f aca="true">INT(RAND()*6+1)</f>
        <v>1</v>
      </c>
    </row>
    <row r="998" customFormat="false" ht="12.75" hidden="false" customHeight="false" outlineLevel="0" collapsed="false">
      <c r="A998" s="1" t="n">
        <f aca="true">INT(RAND()*6+1)</f>
        <v>5</v>
      </c>
    </row>
    <row r="999" customFormat="false" ht="12.75" hidden="false" customHeight="false" outlineLevel="0" collapsed="false">
      <c r="A999" s="1" t="n">
        <f aca="true">INT(RAND()*6+1)</f>
        <v>6</v>
      </c>
    </row>
    <row r="1000" customFormat="false" ht="12.75" hidden="false" customHeight="false" outlineLevel="0" collapsed="false">
      <c r="A1000" s="1" t="n">
        <f aca="true">INT(RAND()*6+1)</f>
        <v>5</v>
      </c>
    </row>
    <row r="1001" customFormat="false" ht="12.75" hidden="false" customHeight="false" outlineLevel="0" collapsed="false">
      <c r="A1001" s="1" t="n">
        <f aca="true">INT(RAND()*6+1)</f>
        <v>6</v>
      </c>
    </row>
    <row r="1002" customFormat="false" ht="12.75" hidden="false" customHeight="false" outlineLevel="0" collapsed="false">
      <c r="A1002" s="1" t="n">
        <f aca="true">INT(RAND()*6+1)</f>
        <v>2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2:52:46Z</dcterms:created>
  <dc:creator>gunkovci</dc:creator>
  <dc:description/>
  <dc:language>en-US</dc:language>
  <cp:lastModifiedBy>Guniš Ján</cp:lastModifiedBy>
  <cp:lastPrinted>2001-03-17T13:02:57Z</cp:lastPrinted>
  <dcterms:modified xsi:type="dcterms:W3CDTF">2003-03-17T15:24:34Z</dcterms:modified>
  <cp:revision>0</cp:revision>
  <dc:subject/>
  <dc:title/>
</cp:coreProperties>
</file>